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Ghazi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07/2025-26</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Ghazi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B22" activeCellId="0" sqref="BB22"/>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d8cc"/>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19-02-13T06:12:51Z</cp:lastPrinted>
  <dcterms:modified xsi:type="dcterms:W3CDTF">2025-10-31T08:0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