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5/EUDC-I/2025-26/NOIDA (WORKS) FOR CARRYING OUT THE WORK REPLACEMENT OF DAMAGED VACCUM INTERRUPTER (SUPPLY &amp; INSTALLATION) IN 11 KV VCB OF CROMPTON / PASCAL / ANY OTHER MAKE COMPLETE IN ALL WORKS AT INSTALLED VARIOUS 33/11 KV SUBSTATION UNDER EUDD-I/V/VII, NOIDA IN THE JURIDICTION OF EUDC-I, NOIDA FOR THE PERIOD OF 03 MONTHS.</t>
  </si>
  <si>
    <t xml:space="preserve">Contract No: 0120-2970431</t>
  </si>
  <si>
    <t xml:space="preserve">The bidder quoted rate should be inclusive GST &amp; all other taxes.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OF DAMAGED VACCUM INTERRUPTER (SUPPLY &amp; INSTALLATION) IN 11 KV VCB OF CROMPTON / PASCAL / ANY OTHER MAKE COMPLETE IN ALL WORKS AT INSTALLED VARIOUS 33/11 KV SUBSTATION UNDER EUDD-I/V/VII, NOIDA  AS PER FOLLOWING :-</t>
  </si>
  <si>
    <t xml:space="preserve">BI01010001010000000000000515BI0100001112</t>
  </si>
  <si>
    <t xml:space="preserve">Construction of chamber for 100mm sluices valve</t>
  </si>
  <si>
    <t xml:space="preserve">item1</t>
  </si>
  <si>
    <t xml:space="preserve">1 Nos</t>
  </si>
  <si>
    <t xml:space="preserve">Providing &amp; installation of Vaccum Interrupter of best quality &amp; ISI mark with minimum one year warranty suitable for 11 KV VCB of Crompton / Pascal / Any other make. If Vaccum Interrupter is not working properly or damage within warranty period, Contractor will be change the Vaccum Interrupter without any cost.</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6.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76.5" hidden="false" customHeight="tru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68.25" hidden="false" customHeight="tru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10-06T07:41:05Z</cp:lastPrinted>
  <dcterms:modified xsi:type="dcterms:W3CDTF">2025-10-06T07:4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