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24/EUDC-I/2025-26/NOIDA (WORKS) FOR CARRYING OUT THE WORK REPLACEMENT OF DAMAGED 11 KV CT (SUPPLY &amp; INSTALLATION) IN 11 KV VCB OF CROMPTON / PASCAL / ANY OTHER MAKE COMPLETE IN ALL WORKS AT INSTALLED VARIOUS 33/11 KV SUBSTATION UNDER EUDD-I/V/VII, NOIDA IN THE JURIDICTION OF EUDC-I, NOIDA FOR THE PERIOD OF 06 MONTHS.</t>
  </si>
  <si>
    <t xml:space="preserve">Contract No: 0120-2970431</t>
  </si>
  <si>
    <t xml:space="preserve">The bidder quoted rate should be inclusive GST &amp; all other taxes.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REPLACEMENT OF DAMAGED 11 KV CT (SUPPLY &amp; INSTALLATION) IN 11 KV VCB OF CROMPTON / PASCAL / ANY OTHER MAKE COMPLETE IN ALL WORKS AT INSTALLED VARIOUS 33/11 KV SUBSTATION UNDER EUDD-I/V/VII, NOIDA  AS PER FOLLOWING :-</t>
  </si>
  <si>
    <t xml:space="preserve">BI01010001010000000000000515BI0100001112</t>
  </si>
  <si>
    <t xml:space="preserve">Construction of chamber for 100mm sluices valve</t>
  </si>
  <si>
    <t xml:space="preserve">item1</t>
  </si>
  <si>
    <t xml:space="preserve">1 Nos</t>
  </si>
  <si>
    <t xml:space="preserve">Providing &amp; installation of 11 KV C.T. Ratio 600/300/5A or 400/200/5A of PVVNL Approved make with minimum one year warranty suitable for 11 KV VCB of Crompton / Pascal / Any other make. If C.T. is not working properly or damage within warranty period, Contractor will be change the C.T. without any cost.</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FF0000"/>
      <name val="Arial"/>
      <family val="2"/>
    </font>
    <font>
      <b val="true"/>
      <sz val="11"/>
      <color rgb="FFFF0000"/>
      <name val="Arial"/>
      <family val="2"/>
    </font>
    <font>
      <b val="true"/>
      <sz val="16"/>
      <name val="Arial"/>
      <family val="2"/>
    </font>
    <font>
      <b val="true"/>
      <sz val="11"/>
      <color rgb="FF000080"/>
      <name val="Arial"/>
      <family val="2"/>
    </font>
    <font>
      <sz val="10"/>
      <color rgb="FF000000"/>
      <name val="Courier New"/>
      <family val="3"/>
    </font>
    <font>
      <sz val="11"/>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1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6.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76.5" hidden="false" customHeight="tru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68.25" hidden="false" customHeight="true" outlineLevel="0" collapsed="false">
      <c r="A14" s="30" t="n">
        <v>1.01</v>
      </c>
      <c r="B14" s="47" t="s">
        <v>45</v>
      </c>
      <c r="C14" s="32" t="s">
        <v>46</v>
      </c>
      <c r="D14" s="30" t="n">
        <v>35</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7-05T13:18:51Z</cp:lastPrinted>
  <dcterms:modified xsi:type="dcterms:W3CDTF">2025-07-05T13:1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