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vUrxZr fo|qr forj.k mi[k.M vkbZ0Vh0vkbZ0 ds vUrxZr 33@11 ds0oh0 fo|qr midsUnz igkalq ,oa ?kkVsMk ds dk;Z{ks= esa fnukad 21-05-2025 dh jkr dks vk;h vka/kh rwQku ¼nSoh; vkink½ esa 11 ds0oh0 o ,y0Vh0 ykbZuksa ds {kfrxzLr iksy cnydj fxjs gq;s iksyks dks iqu% [kMk djus ,oa frjNs iksyks dks lh/ks o ykbZuksa ls lEcfU/kr vU; dk;ZA
</t>
    </r>
  </si>
  <si>
    <t xml:space="preserve">Contract No:29/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ST Pole  of 11 KV/LT  lines opening, binding and jumpering of conductor &amp; Re-binding , Re- jumpering the same properly</t>
  </si>
  <si>
    <t xml:space="preserve">Re-sagging of loose conductor 3-Ph of 11 KV/LT lines with opening, binding &amp; Re-binding,  Re-jumpering  the same properly.</t>
  </si>
  <si>
    <t xml:space="preserve">span</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3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3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160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7</v>
      </c>
      <c r="B19" s="55" t="s">
        <v>60</v>
      </c>
      <c r="C19" s="46"/>
      <c r="D19" s="56" t="n">
        <v>36</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5.5" hidden="false" customHeight="true" outlineLevel="0" collapsed="false">
      <c r="A20" s="30" t="n">
        <v>1.08</v>
      </c>
      <c r="B20" s="55" t="s">
        <v>61</v>
      </c>
      <c r="C20" s="46"/>
      <c r="D20" s="56" t="n">
        <v>1600</v>
      </c>
      <c r="E20" s="57" t="s">
        <v>57</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9</v>
      </c>
      <c r="B21" s="55" t="s">
        <v>63</v>
      </c>
      <c r="C21" s="46"/>
      <c r="D21" s="56" t="n">
        <v>3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1</v>
      </c>
      <c r="B22" s="55" t="s">
        <v>64</v>
      </c>
      <c r="C22" s="46"/>
      <c r="D22" s="56" t="n">
        <v>60</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1</v>
      </c>
      <c r="B23" s="55" t="s">
        <v>66</v>
      </c>
      <c r="C23" s="46"/>
      <c r="D23" s="56" t="n">
        <v>55</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2</v>
      </c>
      <c r="B24" s="55" t="s">
        <v>67</v>
      </c>
      <c r="C24" s="46"/>
      <c r="D24" s="56" t="n">
        <v>4</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9"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8T06:25:27Z</cp:lastPrinted>
  <dcterms:modified xsi:type="dcterms:W3CDTF">2025-07-30T10:5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