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dk;Z{ks= esa fofHkUu 33@11 ds0oh0 fo|qr midsUnzks ,oa 11 ds0oh0 ,y0Vh0 ykbZuks ds vuqj{k.k ,oa midsUnzks o gkbZos jksM dkzflax ij yxs 11 ds0oh0 o 33 ds0oh0 ,oa {kfrxzLr ,Dl,y0ih0bZ0 dsfcyks ,os vkmVMksj o buMksj TokbZfVax fdVl Hkjuk o estj czsdMkmu] fjvjsUtesUV vkfn dk;ksZ gsrq ,oa fofHkUu lkefxz;ksa dh yksfMax o vuyksfMax] fMLesUVy ,oa fuekZ.k ds jfuax dkUVªSDV dk dk;ZA
</t>
    </r>
  </si>
  <si>
    <t xml:space="preserve">Contract No: 32/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XLPE Cable of size up to 3x300 sq. mm  from ESC, SRE/ JE store to site of work at various sites including loading &amp; unloading at both end (Distance app. 0 to 60 km.)</t>
  </si>
  <si>
    <t xml:space="preserve">Mtr.</t>
  </si>
  <si>
    <t xml:space="preserve">Excess(+)</t>
  </si>
  <si>
    <t xml:space="preserve">Full Conversion</t>
  </si>
  <si>
    <t xml:space="preserve">Supplying, Conveying and fixing spls. Including eart</t>
  </si>
  <si>
    <t xml:space="preserve">Nos</t>
  </si>
  <si>
    <t xml:space="preserve">Safely Carriage of 33 KV  XLPE Cable of size  up to  3x300 sq. mm  from ESC, SRE/ JE store to site of work at various sites including loading &amp; unloading at both end (Distance app. 0 to 40 km.)</t>
  </si>
  <si>
    <t xml:space="preserve">Construction of chamber for 100mm sluice plates</t>
  </si>
  <si>
    <t xml:space="preserve">item2</t>
  </si>
  <si>
    <t xml:space="preserve">Digging of Trenches and Pulley out of old and Damaged  11 KV XLPE cable size up to  3x300sq.mm including making of roll Properly.</t>
  </si>
  <si>
    <t xml:space="preserve">Supplying, Conveying and fixing spls. Including ea</t>
  </si>
  <si>
    <t xml:space="preserve">item4</t>
  </si>
  <si>
    <t xml:space="preserve">Digging of Trenches and Pulley out of old and Damaged  33 KV XLPE cable of size up to 3x300sq.mm including making of roll Properly.</t>
  </si>
  <si>
    <t xml:space="preserve">Laying of New 11 KV XLPE Cable of size up to  3x300 sq. mm under Railway line/ Road crossing in exesting pipe/33/11 KV S/S &amp; other place with trench to  D/P and covered With old Bricks and send &amp; earth  filling with ramming complete. </t>
  </si>
  <si>
    <t xml:space="preserve">Laying of New 33 KV XLPE Cable of size up to 3x300 sq. mm under Railway line/ Road crossing in exesting pipe &amp; other place with trench to  D/P to D/P and covered With old Bricks and send &amp; earth  filling with ramming complete. </t>
  </si>
  <si>
    <t xml:space="preserve">Providing &amp; Fixing &amp; Making of 11 KV Cable Heat shrinkable   terminations  kits of  outdoor &amp; indoor side. up to 3x300 sq mm,</t>
  </si>
  <si>
    <t xml:space="preserve">No.</t>
  </si>
  <si>
    <t xml:space="preserve">Providing &amp; Fixing &amp; Making of 33 KV Cable Heat shrinkable   terminations  kits of  outdoor  side. up to 3x300 sq mm,</t>
  </si>
  <si>
    <t xml:space="preserve">Fixing , Making of New 11 KV Cable Heat shrinkable terminations kits with providing by the contractor as required strating Through up to 3x300 sq mm after opeing of connection &amp; Removal of 11 KV existing Cable with the same properly.</t>
  </si>
  <si>
    <t xml:space="preserve">Fixing , Making of New 11 KV Cable Heat shrinkable terminations kits with providing by the contractor as required outdoor &amp; indoor up to 3x300 sq mm after opeing of connection &amp; Removal of 11 KV existing Cable &amp; cutting the damged jointing kits with the same peroperly.</t>
  </si>
  <si>
    <t xml:space="preserve">Fixing , Making of New 33 KV Cable Heat shrinkable terminations kits with providing by the contractor as required strating Through up to 3x300 sq mm after opeing of connection &amp; Removal of 33 KV existing Cable with the same properly.</t>
  </si>
  <si>
    <t xml:space="preserve">Fixing , Making of New 33 KV Cable Heat shrinkable terminations kits with providing by the contractor as required outdoor &amp; indoor up to 3x300 sq mm after opeing of connection &amp; Removal of 33 KV existing Cable &amp; cutting the damged jointing kits with the same peroperly.</t>
  </si>
  <si>
    <t xml:space="preserve">Carriage of old and Damaged 33 KV/11 KV  XLPE cable size up to  3x300sqmm  from  site to ESC/JE store  including loading and unloading at both end.</t>
  </si>
  <si>
    <t xml:space="preserve">Job.</t>
  </si>
  <si>
    <t xml:space="preserve">Re-straightening of tilted X-arm with opening of complete fitting jumpers and refitting the same after re-strenghening of tilled X-arm.</t>
  </si>
  <si>
    <t xml:space="preserve">Re-straightening of tilted PCC Pole (Single support) with complete fitting and refitting of the complete fitting after re-strenghening of tilled single pole and respecrtive accessories.</t>
  </si>
  <si>
    <t xml:space="preserve">Re-straightening of tilted D/P with complete fitting and refitting of the complete fitting after re-strenghening of tilled Double Pole.</t>
  </si>
  <si>
    <t xml:space="preserve">Tightening of loose stay including opening, binding &amp; nuzzling of stay wire properly.</t>
  </si>
  <si>
    <t xml:space="preserve">Laying/Replacement of Damaged Conductor by laying fresh/Old/Used Conductor and other accessories to restore supply.</t>
  </si>
  <si>
    <t xml:space="preserve">choping of tree branches touching the 11 KV/LT  lines</t>
  </si>
  <si>
    <t xml:space="preserve">Safely carriage of ST/PCC Poles up to 8.5/9/11 mtr. Long/Other Material from ESC, SRE to site of work at various sites including loading &amp; unloading at both ends.</t>
  </si>
  <si>
    <t xml:space="preserve">Erection of single support on ST/PCC Poles up to 8.5/9/11 mtr. Long  with complete fitting of all accessories of 33 KV/11 KV/LT lines.</t>
  </si>
  <si>
    <t xml:space="preserve">Erection of double Pole on ST/PCC Poles up to 8.5/9/11 mtr. Long with complete fitting with all accessories .</t>
  </si>
  <si>
    <t xml:space="preserve">Safely carriage of ACSR Weasel/Dog conductor from ESC, SRE to site of work at various sites including loading &amp; unloading at both ends.</t>
  </si>
  <si>
    <t xml:space="preserve">Laying, lifting, Stringing, sagging jumpring &amp; binding of  ACSR Dog Conductor/Rabbit/Dog Conductor  for 11KV/LT Line including complete.</t>
  </si>
  <si>
    <t xml:space="preserve">Replacement of DamageX-ar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M36" activeCellId="0" sqref="M3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2.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54" t="s">
        <v>50</v>
      </c>
      <c r="C15" s="31"/>
      <c r="D15" s="46" t="n">
        <v>1</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8" hidden="false" customHeight="true" outlineLevel="0" collapsed="false">
      <c r="A16" s="30" t="n">
        <v>1.03</v>
      </c>
      <c r="B16" s="56" t="s">
        <v>53</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55.5" hidden="false" customHeight="true" outlineLevel="0" collapsed="false">
      <c r="A17" s="30" t="n">
        <v>1.04</v>
      </c>
      <c r="B17" s="56" t="s">
        <v>56</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64.5" hidden="false" customHeight="true" outlineLevel="0" collapsed="false">
      <c r="A18" s="30" t="n">
        <v>1.05</v>
      </c>
      <c r="B18" s="54" t="s">
        <v>57</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64.5" hidden="false" customHeight="true" outlineLevel="0" collapsed="false">
      <c r="A19" s="30" t="n">
        <v>1.06</v>
      </c>
      <c r="B19" s="54" t="s">
        <v>58</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6.5" hidden="false" customHeight="true" outlineLevel="0" collapsed="false">
      <c r="A20" s="30" t="n">
        <v>1.07</v>
      </c>
      <c r="B20" s="56" t="s">
        <v>59</v>
      </c>
      <c r="C20" s="31"/>
      <c r="D20" s="46" t="n">
        <v>1</v>
      </c>
      <c r="E20" s="55" t="s">
        <v>60</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6.5" hidden="false" customHeight="true" outlineLevel="0" collapsed="false">
      <c r="A21" s="30" t="n">
        <v>1.08</v>
      </c>
      <c r="B21" s="56" t="s">
        <v>61</v>
      </c>
      <c r="C21" s="31"/>
      <c r="D21" s="46" t="n">
        <v>1</v>
      </c>
      <c r="E21" s="55" t="s">
        <v>60</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63" hidden="false" customHeight="true" outlineLevel="0" collapsed="false">
      <c r="A22" s="30" t="n">
        <v>1.09</v>
      </c>
      <c r="B22" s="56" t="s">
        <v>62</v>
      </c>
      <c r="C22" s="31"/>
      <c r="D22" s="46" t="n">
        <v>1</v>
      </c>
      <c r="E22" s="55" t="s">
        <v>60</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9" hidden="false" customHeight="true" outlineLevel="0" collapsed="false">
      <c r="A23" s="30" t="n">
        <v>1.1</v>
      </c>
      <c r="B23" s="56" t="s">
        <v>63</v>
      </c>
      <c r="C23" s="31"/>
      <c r="D23" s="46" t="n">
        <v>1</v>
      </c>
      <c r="E23" s="55" t="s">
        <v>60</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69" hidden="false" customHeight="true" outlineLevel="0" collapsed="false">
      <c r="A24" s="30" t="n">
        <v>1.11</v>
      </c>
      <c r="B24" s="56" t="s">
        <v>64</v>
      </c>
      <c r="C24" s="31"/>
      <c r="D24" s="46" t="n">
        <v>1</v>
      </c>
      <c r="E24" s="55" t="s">
        <v>60</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71.25" hidden="false" customHeight="true" outlineLevel="0" collapsed="false">
      <c r="A25" s="30" t="n">
        <v>1.12</v>
      </c>
      <c r="B25" s="56" t="s">
        <v>65</v>
      </c>
      <c r="C25" s="31"/>
      <c r="D25" s="46" t="n">
        <v>1</v>
      </c>
      <c r="E25" s="55" t="s">
        <v>60</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55.5" hidden="false" customHeight="true" outlineLevel="0" collapsed="false">
      <c r="A26" s="30" t="n">
        <v>1.13</v>
      </c>
      <c r="B26" s="56" t="s">
        <v>66</v>
      </c>
      <c r="C26" s="31"/>
      <c r="D26" s="46" t="n">
        <v>1</v>
      </c>
      <c r="E26" s="55" t="s">
        <v>67</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8.5" hidden="false" customHeight="true" outlineLevel="0" collapsed="false">
      <c r="A27" s="30" t="n">
        <v>1.14</v>
      </c>
      <c r="B27" s="56" t="s">
        <v>68</v>
      </c>
      <c r="C27" s="31"/>
      <c r="D27" s="46" t="n">
        <v>1</v>
      </c>
      <c r="E27" s="55" t="s">
        <v>6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8.75" hidden="false" customHeight="true" outlineLevel="0" collapsed="false">
      <c r="A28" s="30" t="n">
        <v>1.15</v>
      </c>
      <c r="B28" s="56" t="s">
        <v>69</v>
      </c>
      <c r="C28" s="31"/>
      <c r="D28" s="46" t="n">
        <v>1</v>
      </c>
      <c r="E28" s="55" t="s">
        <v>6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4.25" hidden="false" customHeight="true" outlineLevel="0" collapsed="false">
      <c r="A29" s="30" t="n">
        <v>1.16</v>
      </c>
      <c r="B29" s="56" t="s">
        <v>70</v>
      </c>
      <c r="C29" s="31"/>
      <c r="D29" s="46" t="n">
        <v>1</v>
      </c>
      <c r="E29" s="55" t="s">
        <v>60</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7"/>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4.25" hidden="false" customHeight="true" outlineLevel="0" collapsed="false">
      <c r="A30" s="30" t="n">
        <v>1.17</v>
      </c>
      <c r="B30" s="56" t="s">
        <v>71</v>
      </c>
      <c r="C30" s="31"/>
      <c r="D30" s="46" t="n">
        <v>1</v>
      </c>
      <c r="E30" s="55" t="s">
        <v>60</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7"/>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4.25" hidden="false" customHeight="true" outlineLevel="0" collapsed="false">
      <c r="A31" s="30" t="n">
        <v>1.18</v>
      </c>
      <c r="B31" s="56" t="s">
        <v>72</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7"/>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1.5" hidden="false" customHeight="true" outlineLevel="0" collapsed="false">
      <c r="A32" s="30" t="n">
        <v>1.19</v>
      </c>
      <c r="B32" s="56" t="s">
        <v>73</v>
      </c>
      <c r="C32" s="31"/>
      <c r="D32" s="46" t="n">
        <v>1</v>
      </c>
      <c r="E32" s="55" t="s">
        <v>67</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7"/>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49.5" hidden="false" customHeight="true" outlineLevel="0" collapsed="false">
      <c r="A33" s="30" t="n">
        <v>1.2</v>
      </c>
      <c r="B33" s="56" t="s">
        <v>74</v>
      </c>
      <c r="C33" s="31"/>
      <c r="D33" s="46" t="n">
        <v>1</v>
      </c>
      <c r="E33" s="55" t="s">
        <v>60</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7"/>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49.5" hidden="false" customHeight="true" outlineLevel="0" collapsed="false">
      <c r="A34" s="30" t="n">
        <v>1.21</v>
      </c>
      <c r="B34" s="56" t="s">
        <v>75</v>
      </c>
      <c r="C34" s="31"/>
      <c r="D34" s="46" t="n">
        <v>1</v>
      </c>
      <c r="E34" s="55" t="s">
        <v>60</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7"/>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9.5" hidden="false" customHeight="true" outlineLevel="0" collapsed="false">
      <c r="A35" s="30" t="n">
        <v>1.22</v>
      </c>
      <c r="B35" s="56" t="s">
        <v>76</v>
      </c>
      <c r="C35" s="31"/>
      <c r="D35" s="46" t="n">
        <v>1</v>
      </c>
      <c r="E35" s="55" t="s">
        <v>60</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7"/>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9.5" hidden="false" customHeight="true" outlineLevel="0" collapsed="false">
      <c r="A36" s="30" t="n">
        <v>1.23</v>
      </c>
      <c r="B36" s="56" t="s">
        <v>77</v>
      </c>
      <c r="C36" s="31"/>
      <c r="D36" s="46" t="n">
        <v>1</v>
      </c>
      <c r="E36" s="55"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7"/>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49.5" hidden="false" customHeight="true" outlineLevel="0" collapsed="false">
      <c r="A37" s="30" t="n">
        <v>1.24</v>
      </c>
      <c r="B37" s="56" t="s">
        <v>78</v>
      </c>
      <c r="C37" s="31"/>
      <c r="D37" s="46" t="n">
        <v>1</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7"/>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51" hidden="false" customHeight="true" outlineLevel="0" collapsed="false">
      <c r="A38" s="30" t="n">
        <v>1.25</v>
      </c>
      <c r="B38" s="56" t="s">
        <v>79</v>
      </c>
      <c r="C38" s="31"/>
      <c r="D38" s="46" t="n">
        <v>1</v>
      </c>
      <c r="E38" s="55" t="s">
        <v>60</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7"/>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3" hidden="false" customHeight="true" outlineLevel="0" collapsed="false">
      <c r="A39" s="58" t="s">
        <v>80</v>
      </c>
      <c r="B39" s="58"/>
      <c r="C39" s="32"/>
      <c r="D39" s="32"/>
      <c r="E39" s="32"/>
      <c r="F39" s="32"/>
      <c r="G39" s="32"/>
      <c r="H39" s="59"/>
      <c r="I39" s="59"/>
      <c r="J39" s="59"/>
      <c r="K39" s="59"/>
      <c r="L39" s="32"/>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SUM(BA13:BA38)</f>
        <v>0</v>
      </c>
      <c r="BB39" s="61" t="n">
        <f aca="false">SUM(BB13:BB38)</f>
        <v>0</v>
      </c>
      <c r="BC39" s="42" t="e">
        <f aca="false">SpellNumber($E$2,BB39)</f>
        <v>#VALUE!</v>
      </c>
      <c r="IE39" s="44" t="n">
        <v>4</v>
      </c>
      <c r="IF39" s="44" t="s">
        <v>51</v>
      </c>
      <c r="IG39" s="44" t="s">
        <v>81</v>
      </c>
      <c r="IH39" s="44" t="n">
        <v>10</v>
      </c>
      <c r="II39" s="44" t="s">
        <v>49</v>
      </c>
    </row>
    <row r="40" s="74" customFormat="true" ht="39" hidden="true" customHeight="true" outlineLevel="0" collapsed="false">
      <c r="A40" s="62" t="s">
        <v>82</v>
      </c>
      <c r="B40" s="63"/>
      <c r="C40" s="64"/>
      <c r="D40" s="65"/>
      <c r="E40" s="66" t="s">
        <v>83</v>
      </c>
      <c r="F40" s="67"/>
      <c r="G40" s="68"/>
      <c r="H40" s="37"/>
      <c r="I40" s="37"/>
      <c r="J40" s="37"/>
      <c r="K40" s="69"/>
      <c r="L40" s="70"/>
      <c r="M40" s="71"/>
      <c r="N40" s="37"/>
      <c r="O40" s="35"/>
      <c r="P40" s="35"/>
      <c r="Q40" s="35"/>
      <c r="R40" s="35"/>
      <c r="S40" s="35"/>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72" t="n">
        <f aca="false">IF(ISBLANK(F40),0,IF(E40="Excess (+)",ROUND(BA39+(BA39*F40),2),IF(E40="Less (-)",ROUND(BA39+(BA39*F40*(-1)),2),0)))</f>
        <v>0</v>
      </c>
      <c r="BB40" s="73" t="n">
        <f aca="false">ROUND(BA40,0)</f>
        <v>0</v>
      </c>
      <c r="BC40" s="42" t="e">
        <f aca="false">SpellNumber(L40,BB40)</f>
        <v>#VALUE!</v>
      </c>
      <c r="IE40" s="75"/>
      <c r="IF40" s="75"/>
      <c r="IG40" s="75"/>
      <c r="IH40" s="75"/>
      <c r="II40" s="75"/>
    </row>
    <row r="41" s="24" customFormat="true" ht="18" hidden="false" customHeight="true" outlineLevel="0" collapsed="false">
      <c r="A41" s="63" t="s">
        <v>84</v>
      </c>
      <c r="B41" s="63"/>
      <c r="C41" s="76" t="e">
        <f aca="false">SpellNumber($E$2,BB39)</f>
        <v>#VALUE!</v>
      </c>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IE41" s="25"/>
      <c r="IF41" s="25"/>
      <c r="IG41" s="25"/>
      <c r="IH41" s="25"/>
      <c r="II41" s="25"/>
    </row>
    <row r="42" customFormat="false" ht="15" hidden="false" customHeight="false" outlineLevel="0" collapsed="false">
      <c r="A42" s="24"/>
      <c r="B42" s="24"/>
      <c r="N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B42" s="24"/>
    </row>
  </sheetData>
  <sheetProtection sheet="true" password="cc49" selectLockedCells="true"/>
  <mergeCells count="10">
    <mergeCell ref="A1:L1"/>
    <mergeCell ref="A4:BC4"/>
    <mergeCell ref="A5:BC5"/>
    <mergeCell ref="A6:BC6"/>
    <mergeCell ref="A7:BC7"/>
    <mergeCell ref="B8:BC8"/>
    <mergeCell ref="A9:BC9"/>
    <mergeCell ref="A39:B39"/>
    <mergeCell ref="A41:B41"/>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28T09:35:25Z</cp:lastPrinted>
  <dcterms:modified xsi:type="dcterms:W3CDTF">2025-08-01T11: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