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MINOR REPAIRING OF 25, 63, 100 KVA DISTRIBUTION T/Fs INSTALLED AT VARIOUS PLACES (RUNNING CONTRACT), UNDER THE JURISDICTION OF EDD-PILKHUWA, UNDER EDC., HAPUR.</t>
  </si>
  <si>
    <t xml:space="preserve">Tender No: 17(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S OF MINOR REPAIRING OF 25, 63, 100 KVA DISTRIBUTION T/Fs INSTALLED AT VARIOUS PLACES (RUNNING CONTRACT), UNDER THE JURISDICTION OF EDD- PILKHUWA, UNDER EDC., HAPUR. </t>
  </si>
  <si>
    <t xml:space="preserve">BI01010001010000000000000515BI0100001112</t>
  </si>
  <si>
    <t xml:space="preserve">Construction of chamber for 100mm sluices valve</t>
  </si>
  <si>
    <t xml:space="preserve">item1</t>
  </si>
  <si>
    <t xml:space="preserve">1 Nos</t>
  </si>
  <si>
    <t xml:space="preserve">Carrying out the Minor Repairing  work (Replacement of Gasket, Packing, Silica Gel, Aluminum Lugs, Bushing Rod etc.) of 25, 63, 100 KVA Distribution Transformers at site installation in the jurisdiction of EDD, Pilkhuwar under EDC, Hapur. (All required material will be providing by the contractor excep recalimed Transformer oil if required).</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5"/>
      <name val="Times New Roman"/>
      <family val="1"/>
    </font>
    <font>
      <sz val="11.5"/>
      <color rgb="FF000000"/>
      <name val="Times New Roman"/>
      <family val="1"/>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2.25" hidden="false" customHeight="true" outlineLevel="0" collapsed="false">
      <c r="A14" s="49" t="n">
        <v>1.01</v>
      </c>
      <c r="B14" s="50" t="s">
        <v>45</v>
      </c>
      <c r="C14" s="33" t="s">
        <v>46</v>
      </c>
      <c r="D14" s="51" t="n">
        <v>20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d248"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7T12:11:33Z</cp:lastPrinted>
  <dcterms:modified xsi:type="dcterms:W3CDTF">2025-06-17T12:1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