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OR  STOPPAGE OF LEAKAGE OF VARIOUS CAPACITY OF POWER TRANSFORMERS AND OTHER ASSOCIATED WORKS, AT 33/11 KV SUB-STATION GOHARA, UPEDA, LODHIPUR, DATTIYANA &amp; HARODA (TOTAL 06 NOS.)  IN THE JURISDICTION OF EDD-GARHMUKTESHWAR, UNDER EDC., HAPUR.</t>
  </si>
  <si>
    <t xml:space="preserve">Tender No: 03(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OPPAGE OF LEAKAGE OF VARIOUS CAPACITY OF POWER TRANSFORMERS AND OTHER ASSOCIATED WORKS, AT 33/11KV SUB-STATIONS GOHARA (01NOS. 8MVA) , UPEDA (01 NOS. 10 MVA), LODHIPUR (01 NOS. 10 MVA), DEHRA-RAMPUR (01 NOS. 5 MVA), DATTIYANA (01 NOS. 5 MVA), HARODA (01 NOS 5 MVA), IN THE JURISDICTION OF EDD-GARH, UNDER EDC., HAPUR.</t>
  </si>
  <si>
    <t xml:space="preserve">BI01010001010000000000000515BI0100001112</t>
  </si>
  <si>
    <t xml:space="preserve">Construction of chamber for 100mm sluices valve</t>
  </si>
  <si>
    <t xml:space="preserve">item1</t>
  </si>
  <si>
    <t xml:space="preserve">1 Nos</t>
  </si>
  <si>
    <t xml:space="preserve">(1) Opening of Jumpering Clamps from HV side of Power T/F's. (2) Closing of Valve of Conservator Tank &amp; Opening of Valve of conservator Tank, properly &amp; Replace the gasket on conservator Valve on both side of valve. (3) Drain out of T/F oil form T/F to Drums. (4) Opening of section Windows after opening of nuts &amp; bolts etc.. (5) Opening of HV side bushing after opening of nuts, bolts &amp; washers etc. (6)  Opening of LV side bushing after opening of nuts, bolts and washers etc. (7) Opening &amp; refixing of HV side bushing Rod after remove carbon by amri clothes and filling and replacement by new bushing rods if damaged in connecting rods properly with help of Gas Welding and changing of all oil Packing of HV side bushing rods properly. (8) Opening &amp; refixing of LV side bushing Rod after remove carbon by amri clothes and filling and replacement by new bushing rods if damaged in connecting rods properly with help of Gas Welding and changing of all attend Leakage of LV side bushing rods properly. (9)  Opening the Top plate of transformers with the help of crane after opening the bolt and nuts, replacing the packing sheet of proper ganges quality as per IS of top plate refixing the top plate with the help of crane/hydra after tightening the bolts and nuts.  (10) Fixing of HV side bushing in flanger after opening with  nuts, bolts, washers after Providing &amp; Fixing Oil Packing &amp; Packing Sheet of various suitable size as per site requred to attend Leakage properly.  (11) Fixing of LV side bushing in flange after opening of nuts, bolts, washers after to Closing of section windows after opening of nuts, bolts and washers after changing to attend Leakage properly. (12) Filling of T/F oil from drums to T/Fs after chacking BDV. (13) Tightening of all nuts, bolts &amp; washers of Top Plate of T/F. properly for smooth &amp; proper working after gasket/packing sheet  replacements.. (14) Tightening of all nuts, bolts &amp; washers of Radiators. (15)  Fixing of Jumpering Clamp for HV side &amp; LV side of T/Fs by providing bushing connector of proper size. (All the material, labour, T&amp;P, required for above work will be provided by Contractor. Only fresh oil if required will be provided by Deptt.).</t>
  </si>
  <si>
    <t xml:space="preserve">BI01010001010000000000000515BI0100001115</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9"/>
      <name val="Times New Roman"/>
      <family val="1"/>
    </font>
    <font>
      <sz val="9"/>
      <color rgb="FF000000"/>
      <name val="Times New Roman"/>
      <family val="1"/>
    </font>
    <font>
      <sz val="9"/>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8920</xdr:colOff>
      <xdr:row>0</xdr:row>
      <xdr:rowOff>324000</xdr:rowOff>
    </xdr:to>
    <xdr:grpSp>
      <xdr:nvGrpSpPr>
        <xdr:cNvPr id="0" name="Group 1"/>
        <xdr:cNvGrpSpPr/>
      </xdr:nvGrpSpPr>
      <xdr:grpSpPr>
        <a:xfrm>
          <a:off x="100080" y="95040"/>
          <a:ext cx="3184200" cy="228960"/>
          <a:chOff x="100080" y="95040"/>
          <a:chExt cx="318420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16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7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50.99"/>
    <col collapsed="false" customWidth="true" hidden="true" outlineLevel="0" max="3" min="3" style="1" width="10.13"/>
    <col collapsed="false" customWidth="true" hidden="false" outlineLevel="0" max="4" min="4" style="2" width="12.85"/>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1.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9.5" hidden="false" customHeight="true" outlineLevel="0" collapsed="false">
      <c r="A14" s="49" t="n">
        <v>1.01</v>
      </c>
      <c r="B14" s="50" t="s">
        <v>45</v>
      </c>
      <c r="C14" s="33" t="s">
        <v>46</v>
      </c>
      <c r="D14" s="51" t="n">
        <v>6</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949"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2T10:00:54Z</cp:lastPrinted>
  <dcterms:modified xsi:type="dcterms:W3CDTF">2025-05-02T10:0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