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dk;Z{ks= esa fofHkUu 33@11 ds0oh0 midsUnzks o 11 ds0oh0 o 33 ds0oh0 {kfrxzLr ,Dl0,y0ih0bZ0 dsfcyks ,oa dsfcy ckWDl vkmV Mksj o buMksj cnyus ds jfuax dkUVªSDV dk dk;ZA
</t>
    </r>
  </si>
  <si>
    <t xml:space="preserve">Contract No: 08/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up to 3x300 sq. mm  from ESC, SRE/ JE store to site of work at various sites including loading &amp; unloading at both end (Distance app. 0 to 60 km.)</t>
  </si>
  <si>
    <t xml:space="preserve">Mtr.</t>
  </si>
  <si>
    <t xml:space="preserve">Excess(+)</t>
  </si>
  <si>
    <t xml:space="preserve">Full Conversion</t>
  </si>
  <si>
    <t xml:space="preserve">Supplying, Conveying and fixing spls. Including eart</t>
  </si>
  <si>
    <t xml:space="preserve">Nos</t>
  </si>
  <si>
    <t xml:space="preserve">Safely Carriage of 33 KV  XLPE Cable of size  up to  3x300 sq. mm  from ESC, SRE/ JE store to site of work at various sites including loading &amp; unloading at both end (Distance app. 0 to 40 km.)</t>
  </si>
  <si>
    <t xml:space="preserve">Construction of chamber for 100mm sluice plates</t>
  </si>
  <si>
    <t xml:space="preserve">item2</t>
  </si>
  <si>
    <t xml:space="preserve">Digging of Trenches and Pulley out of old and Damaged  11 KV XLPE cable size up to  3x300sq.mm including making of roll Properly.</t>
  </si>
  <si>
    <t xml:space="preserve">Supplying, Conveying and fixing spls. Including ea</t>
  </si>
  <si>
    <t xml:space="preserve">item4</t>
  </si>
  <si>
    <t xml:space="preserve">Laying of New 11 KV XLPE Cable of size up to  3x300 sq. mm in the trench proper earth filling complete.</t>
  </si>
  <si>
    <t xml:space="preserve">Digging of Trenches and Pulley out of old and Damaged  33 KV XLPE cable of size up to 3x300sq.mm including making of roll Properly.</t>
  </si>
  <si>
    <t xml:space="preserve">Laying of New 33 KV XLPE Cable of size up to 3x300 sq. mm in the trench proper earth filling complete.</t>
  </si>
  <si>
    <t xml:space="preserve">Laying of New 11 KV XLPE Cable of size up to  3x300 sq. mm under Railway line/ Road crossing in exesting pipe/33/11 KV S/S &amp; other place with trench to  D/P and covered With old Bricks and send &amp; earth  filling with ramming complete. </t>
  </si>
  <si>
    <t xml:space="preserve">Laying of New 33 KV XLPE Cable of size up to 3x300 sq. mm under Railway line/ Road crossing in exesting pipe &amp; other place with trench to  D/P to D/P and covered With old Bricks and send &amp; earth  filling with ramming complete. </t>
  </si>
  <si>
    <t xml:space="preserve">Providing &amp; Fixing &amp; Making of 11 KV Cable Heat shrinkable   terminations  kits of  outdoor &amp; indoor side. up to 3x300 sq mm,</t>
  </si>
  <si>
    <t xml:space="preserve">No.</t>
  </si>
  <si>
    <t xml:space="preserve">Providing &amp; Fixing &amp; Making of 33 KV Cable Heat shrinkable   terminations  kits of  outdoor  side. up to 3x300 sq mm,</t>
  </si>
  <si>
    <t xml:space="preserve">Fixing , Making of New 11 KV Cable Heat shrinkable terminations kits with providing by the contractor as required strating Through up to 3x300 sq mm after opeing of connection &amp; Removal of 11 KV existing Cable with the same properly.</t>
  </si>
  <si>
    <t xml:space="preserve">Fixing , Making of New 11 KV Cable Heat shrinkable terminations kits with providing by the contractor as required outdoor &amp; indoor up to 3x300 sq mm after opeing of connection &amp; Removal of 11 KV existing Cable &amp; cutting the damged jointing kits with the same peroperly.</t>
  </si>
  <si>
    <t xml:space="preserve">Fixing , Making of New 33 KV Cable Heat shrinkable terminations kits with providing by the contractor as required strating Through up to 3x300 sq mm after opeing of connection &amp; Removal of 33 KV existing Cable with the same properly.</t>
  </si>
  <si>
    <t xml:space="preserve">Fixing , Making of New 33 KV Cable Heat shrinkable terminations kits with providing by the contractor as required outdoor &amp; indoor up to 3x300 sq mm after opeing of connection &amp; Removal of 33 KV existing Cable &amp; cutting the damged jointing kits with the same peroperly.</t>
  </si>
  <si>
    <t xml:space="preserve">Carriage of old and Damaged 33 KV/11 KV  XLPE cable size up to  3x300sqmm  from  site to ESC/JE store  including loading and unloading at both end.</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2.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54" t="s">
        <v>50</v>
      </c>
      <c r="C15" s="31"/>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8" hidden="false" customHeight="true" outlineLevel="0" collapsed="false">
      <c r="A16" s="30" t="n">
        <v>1.03</v>
      </c>
      <c r="B16" s="56" t="s">
        <v>53</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48" hidden="false" customHeight="true" outlineLevel="0" collapsed="false">
      <c r="A17" s="30" t="n">
        <v>1.04</v>
      </c>
      <c r="B17" s="56" t="s">
        <v>56</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5.5" hidden="false" customHeight="true" outlineLevel="0" collapsed="false">
      <c r="A18" s="30" t="n">
        <v>1.05</v>
      </c>
      <c r="B18" s="56" t="s">
        <v>57</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t="n">
        <v>1.02</v>
      </c>
      <c r="IF18" s="44" t="s">
        <v>51</v>
      </c>
      <c r="IG18" s="44" t="s">
        <v>52</v>
      </c>
      <c r="IH18" s="44" t="n">
        <v>213</v>
      </c>
      <c r="II18" s="44" t="s">
        <v>49</v>
      </c>
    </row>
    <row r="19" s="43" customFormat="true" ht="55.5" hidden="false" customHeight="true" outlineLevel="0" collapsed="false">
      <c r="A19" s="30" t="n">
        <v>1.06</v>
      </c>
      <c r="B19" s="56" t="s">
        <v>58</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64.5" hidden="false" customHeight="true" outlineLevel="0" collapsed="false">
      <c r="A20" s="30" t="n">
        <v>1.07</v>
      </c>
      <c r="B20" s="54" t="s">
        <v>59</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4.5" hidden="false" customHeight="true" outlineLevel="0" collapsed="false">
      <c r="A21" s="30" t="n">
        <v>1.08</v>
      </c>
      <c r="B21" s="54" t="s">
        <v>60</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6.5" hidden="false" customHeight="true" outlineLevel="0" collapsed="false">
      <c r="A22" s="30" t="n">
        <v>1.09</v>
      </c>
      <c r="B22" s="56" t="s">
        <v>61</v>
      </c>
      <c r="C22" s="31"/>
      <c r="D22" s="46" t="n">
        <v>1</v>
      </c>
      <c r="E22" s="55" t="s">
        <v>62</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6.5" hidden="false" customHeight="true" outlineLevel="0" collapsed="false">
      <c r="A23" s="30" t="n">
        <v>1.1</v>
      </c>
      <c r="B23" s="56" t="s">
        <v>63</v>
      </c>
      <c r="C23" s="31"/>
      <c r="D23" s="46" t="n">
        <v>1</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3" hidden="false" customHeight="true" outlineLevel="0" collapsed="false">
      <c r="A24" s="30" t="n">
        <v>1.11</v>
      </c>
      <c r="B24" s="56" t="s">
        <v>64</v>
      </c>
      <c r="C24" s="31"/>
      <c r="D24" s="46" t="n">
        <v>1</v>
      </c>
      <c r="E24" s="55" t="s">
        <v>62</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69" hidden="false" customHeight="true" outlineLevel="0" collapsed="false">
      <c r="A25" s="30" t="n">
        <v>1.12</v>
      </c>
      <c r="B25" s="56" t="s">
        <v>65</v>
      </c>
      <c r="C25" s="31"/>
      <c r="D25" s="46" t="n">
        <v>1</v>
      </c>
      <c r="E25" s="55" t="s">
        <v>62</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69" hidden="false" customHeight="true" outlineLevel="0" collapsed="false">
      <c r="A26" s="30" t="n">
        <v>1.13</v>
      </c>
      <c r="B26" s="56" t="s">
        <v>66</v>
      </c>
      <c r="C26" s="31"/>
      <c r="D26" s="46" t="n">
        <v>1</v>
      </c>
      <c r="E26" s="55" t="s">
        <v>62</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71.25" hidden="false" customHeight="true" outlineLevel="0" collapsed="false">
      <c r="A27" s="30" t="n">
        <v>1.14</v>
      </c>
      <c r="B27" s="56" t="s">
        <v>67</v>
      </c>
      <c r="C27" s="31"/>
      <c r="D27" s="46" t="n">
        <v>1</v>
      </c>
      <c r="E27" s="55" t="s">
        <v>62</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1" hidden="false" customHeight="true" outlineLevel="0" collapsed="false">
      <c r="A28" s="30" t="n">
        <v>1.15</v>
      </c>
      <c r="B28" s="56" t="s">
        <v>68</v>
      </c>
      <c r="C28" s="31"/>
      <c r="D28" s="46" t="n">
        <v>1</v>
      </c>
      <c r="E28" s="55" t="s">
        <v>69</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8" t="s">
        <v>70</v>
      </c>
      <c r="B29" s="58"/>
      <c r="C29" s="32"/>
      <c r="D29" s="32"/>
      <c r="E29" s="32"/>
      <c r="F29" s="32"/>
      <c r="G29" s="32"/>
      <c r="H29" s="59"/>
      <c r="I29" s="59"/>
      <c r="J29" s="59"/>
      <c r="K29" s="59"/>
      <c r="L29" s="32"/>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SUM(BA13:BA28)</f>
        <v>0</v>
      </c>
      <c r="BB29" s="61" t="n">
        <f aca="false">SUM(BB13:BB28)</f>
        <v>0</v>
      </c>
      <c r="BC29" s="42" t="e">
        <f aca="false">SpellNumber($E$2,BB29)</f>
        <v>#VALUE!</v>
      </c>
      <c r="IE29" s="44" t="n">
        <v>4</v>
      </c>
      <c r="IF29" s="44" t="s">
        <v>51</v>
      </c>
      <c r="IG29" s="44" t="s">
        <v>71</v>
      </c>
      <c r="IH29" s="44" t="n">
        <v>10</v>
      </c>
      <c r="II29" s="44" t="s">
        <v>49</v>
      </c>
    </row>
    <row r="30" s="74" customFormat="true" ht="39" hidden="true" customHeight="true" outlineLevel="0" collapsed="false">
      <c r="A30" s="62" t="s">
        <v>72</v>
      </c>
      <c r="B30" s="63"/>
      <c r="C30" s="64"/>
      <c r="D30" s="65"/>
      <c r="E30" s="66" t="s">
        <v>73</v>
      </c>
      <c r="F30" s="67"/>
      <c r="G30" s="68"/>
      <c r="H30" s="37"/>
      <c r="I30" s="37"/>
      <c r="J30" s="37"/>
      <c r="K30" s="69"/>
      <c r="L30" s="70"/>
      <c r="M30" s="71"/>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2" t="n">
        <f aca="false">IF(ISBLANK(F30),0,IF(E30="Excess (+)",ROUND(BA29+(BA29*F30),2),IF(E30="Less (-)",ROUND(BA29+(BA29*F30*(-1)),2),0)))</f>
        <v>0</v>
      </c>
      <c r="BB30" s="73" t="n">
        <f aca="false">ROUND(BA30,0)</f>
        <v>0</v>
      </c>
      <c r="BC30" s="42" t="e">
        <f aca="false">SpellNumber(L30,BB30)</f>
        <v>#VALUE!</v>
      </c>
      <c r="IE30" s="75"/>
      <c r="IF30" s="75"/>
      <c r="IG30" s="75"/>
      <c r="IH30" s="75"/>
      <c r="II30" s="75"/>
    </row>
    <row r="31" s="24" customFormat="true" ht="18" hidden="false" customHeight="true" outlineLevel="0" collapsed="false">
      <c r="A31" s="63" t="s">
        <v>74</v>
      </c>
      <c r="B31" s="63"/>
      <c r="C31" s="76" t="e">
        <f aca="false">SpellNumber($E$2,BB29)</f>
        <v>#VALUE!</v>
      </c>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IE31" s="25"/>
      <c r="IF31" s="25"/>
      <c r="IG31" s="25"/>
      <c r="IH31" s="25"/>
      <c r="II31" s="25"/>
    </row>
    <row r="32" customFormat="false" ht="15" hidden="false" customHeight="false" outlineLevel="0" collapsed="false">
      <c r="A32" s="24"/>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sheetProtection sheet="true" password="cc49" selectLockedCells="true"/>
  <mergeCells count="10">
    <mergeCell ref="A1:L1"/>
    <mergeCell ref="A4:BC4"/>
    <mergeCell ref="A5:BC5"/>
    <mergeCell ref="A6:BC6"/>
    <mergeCell ref="A7:BC7"/>
    <mergeCell ref="B8:BC8"/>
    <mergeCell ref="A9:BC9"/>
    <mergeCell ref="A29:B29"/>
    <mergeCell ref="A31:B31"/>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06T07:46:41Z</cp:lastPrinted>
  <dcterms:modified xsi:type="dcterms:W3CDTF">2025-06-09T12: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