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GARHMUKTESHWAR, UNDER EDC., HAPUR.</t>
  </si>
  <si>
    <t xml:space="preserve">Tender No: 16(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RUNNING CONTRACT), UNDER THE JURISDICTION OF EDD- GARHMUKTESHWAR, UNDER EDC., HAPUR. </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65x65x6 mm and 2 nos. M.S. Round ring in each pole of 12 mm thick for smooth working and concreting materials. After welding work Grouting of ST Pole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All material &amp; labour for above work will be provided by Contractor).</t>
  </si>
  <si>
    <t xml:space="preserve">BI01010001010000000000000515BI0100001115</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1"/>
      <color rgb="FF000000"/>
      <name val="Times New Roman"/>
      <family val="1"/>
    </font>
    <font>
      <sz val="11"/>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8.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6"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28.5" hidden="false" customHeight="true" outlineLevel="0" collapsed="false">
      <c r="A14" s="49" t="n">
        <v>1.01</v>
      </c>
      <c r="B14" s="50" t="s">
        <v>45</v>
      </c>
      <c r="C14" s="33" t="s">
        <v>46</v>
      </c>
      <c r="D14" s="51" t="n">
        <v>60</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d2c8"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1T12:15:30Z</cp:lastPrinted>
  <dcterms:modified xsi:type="dcterms:W3CDTF">2025-06-11T12: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