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6/EUDC-I/2024-25/NOIDA (WORKS) FOR CARRYING OUT THE WORK OF LOCATING &amp; PIN PONTING THE 33 KV UNDER GROUND CABLE FAULT BY FAULT LOCATOR MACHINE AND REMOVAL OF FAULTS FOR PERIOD TILL DATED 31.03.2026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1. In case the tenderer quotes impractical rates for the work / material and does not enter into a contract, action will be taken to confiscate the earnest money of the tenderer and blacklist the firm.
2.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cable fault (exposing the same in the underground 33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33 KV Outdoor / Indoor Jointing Kit with jointer per 33 KV joint for filling.</t>
    </r>
    <r>
      <rPr>
        <sz val="16"/>
        <rFont val="Times New Roman"/>
        <family val="1"/>
      </rPr>
      <t xml:space="preserve"> </t>
    </r>
    <r>
      <rPr>
        <b val="true"/>
        <sz val="16"/>
        <rFont val="Times New Roman"/>
        <family val="1"/>
      </rPr>
      <t xml:space="preserve">(33 KV 3x300/400 Sq.mm. Outdoor / Indoor Jointing Kit of Raychem/ 3M/ Denson / PVVNL Approved make will be provided by the contractor).</t>
    </r>
  </si>
  <si>
    <t xml:space="preserve">BI01010001010000000000000515BI0100001115</t>
  </si>
  <si>
    <t xml:space="preserve">Replacement of 33KV damaged cable (approx 2.5 Mtrs. in each case for 33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0"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26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26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195</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26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4-11T07:28:42Z</cp:lastPrinted>
  <dcterms:modified xsi:type="dcterms:W3CDTF">2025-04-11T07:2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