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eksnhuxj ds vUrxZr forj.k ifjorZdksa ij VSyySl ;wfuV yxkus lEcf/kr leLr dk;ZA</t>
    </r>
  </si>
  <si>
    <t xml:space="preserve">Tender No.        02/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amp; Fixing  of Outdoor type LT Tailless unit Boards Openable in front &amp; back suitable for 3 Phase, 4 Wire, 50 Hz AC Supply. The Cubical Pannel (140cmX60cmX40cm) should be Weather Proof, Dust Proof as per IS 2147-1962 &amp; IS:8623. The Pannel/Switches boards shall be fabricated out of 16-SWG CRCA sheet steel including Suitable foundation as per specification given below:-
a. 1  Set of 600 AMP Fuse Unit along with Incomer Allu. busbar.
b. 1 Set of LED type Phase Indicating Light.
c. Outgoing- 3 Set of 200AMP fuse Link with spreader along with complete busbar &amp; Neutral Link for 160KVA to 400 KVA DTR.
d. Providing of All auxiliary Item  for mounting in Tailless unit.
e. LT PVC cable 60 Mtr as per Site Requirements to be provided by the contractor.</t>
  </si>
  <si>
    <t xml:space="preserve">No</t>
  </si>
  <si>
    <t xml:space="preserve">Full Conversion</t>
  </si>
  <si>
    <t xml:space="preserve">Supply &amp; Fixing of Outdoor type LT Tailless unit Boards Openable in front &amp; back suitable for 3 Phase, 4 Wire, 50 Hz AC Supply. The Cubical Pannel (140cmX60cmX40cm) should be Weather Proof, Dust Proof as per IS 2147-1962 &amp; IS:8623. The Pannel/Switches boards shall be fabricated out of 16-SWG CRCA sheet steel including Suitable foundation as per specification given below:-
a. 1  Set of 800 AMP Fuse Unit along with Incomer Allu. busbar.
b. 1 Set of LED type Phase Indicating Light.
c. Outgoing- 4 Set of 200AMP fuse Link with spreader along with complete busbar &amp; Neutral Link for 630 KVA &amp; above DTR.
d. Providing of All auxiliary Item  for mounting in Tailless unit.
e. LT PVC cable 60 Mtr as per Site Requirements to be provided by the contractor.</t>
  </si>
  <si>
    <t xml:space="preserve">Erection &amp; Installation  charges  for TAIL LESS Unit</t>
  </si>
  <si>
    <t xml:space="preserve">Jo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0"/>
      <color rgb="FF000000"/>
      <name val="Courier New"/>
      <family val="3"/>
    </font>
    <font>
      <sz val="12"/>
      <name val="Arial"/>
      <family val="2"/>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7" fontId="23" fillId="0" borderId="8"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3" fillId="0" borderId="15"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21" customFormat="true" ht="156.75" hidden="false" customHeight="false" outlineLevel="0" collapsed="false">
      <c r="A13" s="37" t="n">
        <v>1</v>
      </c>
      <c r="B13" s="38" t="s">
        <v>40</v>
      </c>
      <c r="C13" s="39"/>
      <c r="D13" s="40" t="n">
        <v>20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22"/>
      <c r="IF13" s="22"/>
      <c r="IG13" s="22"/>
      <c r="IH13" s="22"/>
      <c r="II13" s="22"/>
    </row>
    <row r="14" s="21" customFormat="true" ht="156.75" hidden="false" customHeight="false" outlineLevel="0" collapsed="false">
      <c r="A14" s="37" t="n">
        <v>2</v>
      </c>
      <c r="B14" s="38" t="s">
        <v>43</v>
      </c>
      <c r="C14" s="39"/>
      <c r="D14" s="53" t="n">
        <v>15</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44.25" hidden="false" customHeight="true" outlineLevel="0" collapsed="false">
      <c r="A15" s="37" t="n">
        <v>3</v>
      </c>
      <c r="B15" s="38" t="s">
        <v>44</v>
      </c>
      <c r="C15" s="39"/>
      <c r="D15" s="40" t="n">
        <v>215</v>
      </c>
      <c r="E15" s="40" t="s">
        <v>45</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61" customFormat="true" ht="39.75" hidden="false" customHeight="true" outlineLevel="0" collapsed="false">
      <c r="A16" s="54" t="s">
        <v>46</v>
      </c>
      <c r="B16" s="54"/>
      <c r="C16" s="55"/>
      <c r="D16" s="55"/>
      <c r="E16" s="56"/>
      <c r="F16" s="44"/>
      <c r="G16" s="44"/>
      <c r="H16" s="57"/>
      <c r="I16" s="57"/>
      <c r="J16" s="57"/>
      <c r="K16" s="57"/>
      <c r="L16" s="44"/>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60" t="e">
        <f aca="false">SUM(BB13:BB15)</f>
        <v>#VALUE!</v>
      </c>
      <c r="BC16" s="30" t="e">
        <f aca="false">SpellNumber($E$2,BA16)</f>
        <v>#VALUE!</v>
      </c>
      <c r="IE16" s="62" t="n">
        <v>4</v>
      </c>
      <c r="IF16" s="62" t="s">
        <v>47</v>
      </c>
      <c r="IG16" s="62" t="s">
        <v>48</v>
      </c>
      <c r="IH16" s="62" t="n">
        <v>10</v>
      </c>
      <c r="II16" s="62" t="s">
        <v>49</v>
      </c>
    </row>
    <row r="17" s="78" customFormat="true" ht="39" hidden="true" customHeight="true" outlineLevel="0" collapsed="false">
      <c r="A17" s="63" t="s">
        <v>50</v>
      </c>
      <c r="B17" s="64"/>
      <c r="C17" s="65"/>
      <c r="D17" s="66"/>
      <c r="E17" s="67" t="s">
        <v>51</v>
      </c>
      <c r="F17" s="68"/>
      <c r="G17" s="69"/>
      <c r="H17" s="70"/>
      <c r="I17" s="70"/>
      <c r="J17" s="70"/>
      <c r="K17" s="71"/>
      <c r="L17" s="72"/>
      <c r="M17" s="73"/>
      <c r="N17" s="70"/>
      <c r="O17" s="74"/>
      <c r="P17" s="74"/>
      <c r="Q17" s="74"/>
      <c r="R17" s="74"/>
      <c r="S17" s="74"/>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5" t="n">
        <f aca="false">IF(ISBLANK(F17),0,IF(E17="Excess (+)",ROUND(BA16+(BA16*F17),2),IF(E17="Less (-)",ROUND(BA16+(BA16*F17*(-1)),2),0)))</f>
        <v>0</v>
      </c>
      <c r="BB17" s="76" t="n">
        <f aca="false">ROUND(BA17,0)</f>
        <v>0</v>
      </c>
      <c r="BC17" s="77" t="e">
        <f aca="false">SpellNumber(L17,BB17)</f>
        <v>#VALUE!</v>
      </c>
      <c r="IE17" s="79"/>
      <c r="IF17" s="79"/>
      <c r="IG17" s="79"/>
      <c r="IH17" s="79"/>
      <c r="II17" s="79"/>
    </row>
    <row r="18" s="78" customFormat="true" ht="30" hidden="false" customHeight="true" outlineLevel="0" collapsed="false">
      <c r="A18" s="80" t="s">
        <v>52</v>
      </c>
      <c r="B18" s="81"/>
      <c r="C18" s="82" t="e">
        <f aca="false">SpellNumber($E$2,BA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79"/>
      <c r="IF18" s="79"/>
      <c r="IG18" s="79"/>
      <c r="IH18" s="79"/>
      <c r="II18" s="79"/>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981" selectLockedCells="true"/>
  <mergeCells count="8">
    <mergeCell ref="A1:L1"/>
    <mergeCell ref="A4:BC4"/>
    <mergeCell ref="A5:BC5"/>
    <mergeCell ref="A6:BC6"/>
    <mergeCell ref="A7:BC7"/>
    <mergeCell ref="B8:BC8"/>
    <mergeCell ref="A9:BC9"/>
    <mergeCell ref="C18:BC1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5-09T10: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