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73/EUDC-I/2024-25/NOIDA (WORKS) FOR PROVIDING 02 NOS. VEHICLE (CAR) (WITH DRIVER) ON CONTRACT BASIS FOR EE, AE (IT), ITD, NOIDA IN THE JURIDICTION OF NOIDA ZONE,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ITD) &amp; A.E. (IT) (ITD) UNDER ITD,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2</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22T05:16:52Z</cp:lastPrinted>
  <dcterms:modified xsi:type="dcterms:W3CDTF">2025-02-22T05:1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