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PERIOD AGAINST E-TENDER NO. 65/EUDC-I/2024-25/NOIDA (WORKS) FOR PROVIDING 01 NO. VEHICLE (CAR) (WITH DRIVER) ON CONTRACT BASIS FOR SUPERINTENDING ENGINEER, EUDC-I, NOIDA IN THE JURIDICTION OF EUDC-I, NOIDA FOR 12 MONTHS (FROM DATED 01.04.2025 TO 31.03.2026).</t>
  </si>
  <si>
    <t xml:space="preserve">Contract No:  0120-2970431</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S.E., EUDC-I, Noida under EUDC-I, Noida. Vehicle must be good running conditions and model not below 2022 on monthly hire basis for 12 months (from dated 01.04.2025 to 31.03.2026).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2-19T13:14:17Z</cp:lastPrinted>
  <dcterms:modified xsi:type="dcterms:W3CDTF">2025-02-19T13:1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