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8/EUDC-I/2023-24/NOIDA (WORKS) FOR PROVIDING 01 NO. VEHICLE (CAR) (WITH DRIVER) ON CONTRACT BASIS FOR ASSISTANT ENGINEER (I.T.), EUDC-I,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A.E. (I.T.), EUDC-I, Noida under EUDC-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3:48:37Z</cp:lastPrinted>
  <dcterms:modified xsi:type="dcterms:W3CDTF">2025-02-19T13: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