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xaxksg lgkjuiqj gsrq 01 ua0 gYdk okgu  Mhty pfyr ¼MªkbZoj lfgr½ 01 o”kZ vof/k ¼01-04-2025 ls 31-03-2026 rd½ gsrq fdjk;s ij miyC/k djkus dk dk;ZA </t>
    </r>
  </si>
  <si>
    <t xml:space="preserve">Tender No.94/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xaxksg lgkjuiqj gsrq 01 ua0 gYdk okgu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