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mi[k.M vf/kdkjh] fo|qr forj.k mi[k.M&amp;jkeiqj efugkju lgkjuiqj gsrq 01 ua0 gYdk okgu Mhty pfyr ¼MªkbZoj lfgr½ 01 o”kZ vof/k ¼01-04-2025 ls 31-03-2026 rd½ gsrq fdjk;s ij miyC/k djkus dk dk;ZA </t>
    </r>
  </si>
  <si>
    <t xml:space="preserve">Tender No.90/W/EDC II/SRE/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jkeiqj efugkju lgkjuiqj gsrq 01 ua0 gYdk okgu Mhty pfyr ¼MªkbZoj lfgr½ 01 o”kZ vof/k ¼01-04-2025 ls             31-03-2026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7T10:59:17Z</cp:lastPrinted>
  <dcterms:modified xsi:type="dcterms:W3CDTF">2025-02-22T11:4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