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lgk;d vfHk;Urk] ¼vkbZ0Vh0½ fo|qr forj.k e.My&amp;f}rh;] lgkjuiqj gsrq 01 ua0 gYdk okgu ¼dkj½ Mhty pfyr ¼MªkbZoj lfgr½ 01 o”kZ vof/k ¼01-04-2025 ls 31-03-2026 rd½ gsrq fdjk;s ij miyC/k djkus dk dk;ZA </t>
    </r>
  </si>
  <si>
    <t xml:space="preserve">Tender No.85/W/EDC II/SRE/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lgk;d vfHk;Urk] ¼vkbZ0Vh0½ fo|qr forj.k e.My&amp;f}rh;] lgkjuiqj gsrq 01 ua0 gYdk okgu ¼dkj½ Mhty pfyr ¼MªkbZoj lfgr½ 01 o”kZ vof/k ¼01-04-2025 ls 31-03-2026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1.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2-21T05:36:08Z</cp:lastPrinted>
  <dcterms:modified xsi:type="dcterms:W3CDTF">2025-02-21T05:36: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