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fo|qr forj.k e.My&amp;f}rh;] lgkjuiqj esa v/kh{k.k vfHk;Urk gsrq 01 ua0 dkj Mhty pfyr MªkbZoj lfgr ,d o”kZ vof/k ¼01-04-2025 ls 31-03-2026 rd½ gsrq fdjk;s ij miyC/k djkus dk dk;ZA</t>
    </r>
  </si>
  <si>
    <t xml:space="preserve">Tender No.84/W/EDC II/SRE/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forj.k e.My&amp;f}rh;] lgkjuiqj esa v/kh{k.k vfHk;Urk gsrq 01 ua0 dkj Mhty pfyr MªkbZoj lfgr ,d o”kZ vof/k ¼01-04-2025 ls 31-03-2026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21T05:31:35Z</cp:lastPrinted>
  <dcterms:modified xsi:type="dcterms:W3CDTF">2025-02-21T05:3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