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lgk;d vfHk;Urk ¼ehVj½] fo|qr ijh{k.k’kkyk&amp;jkeiqj efugkju] lgkjuiqj gsrq 01 ua0 gYdk okgu  Mhty pfyr ¼MªkbZoj lfgr½ 01 o”kZ vof/k ¼01-04-2025 ls  31-03-2026 rd½ gsrq fdjk;s ij miyC/k djkus dk dk;ZA</t>
    </r>
  </si>
  <si>
    <t xml:space="preserve">Tender No.99/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jkeiqj efugkju] lgkjuiqj gsrq 01 ua0 gYdk okgu Mhty pfyr ¼MªkbZoj lfgr½ 01 o”kZ vof/k ¼01-04-2025 ls             31-03-2026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2:4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