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Fkkuk izHkkjh] ,UVh ikWoj FkS¶V Fkkuk]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1/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kkuk izHkkjh] ,UVh ikWoj FkS¶V Fkkuk]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a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5-02-12T07: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