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forj.k [k.M&amp;f}rh;] eqt¶Qjuxj ds v/khu </t>
    </r>
    <r>
      <rPr>
        <b val="true"/>
        <sz val="12"/>
        <color rgb="FF000000"/>
        <rFont val="Kruti Dev 010"/>
        <family val="0"/>
      </rPr>
      <t xml:space="preserve">mi[k.M vf/kdkjh] fo|qr uxjh; forj.k mi[k.M&amp;ehjkiqj]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62/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i[k.M vf/kdkjh] fo|qr uxjh; forj.k mi[k.M&amp;ehjkiqj]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d0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09:4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