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Assistant Engineer (Meter), Electricity Test Lab-I, Muzaffarnagar for the period from 01.04.2025 to 31.03.2026 (year 2025-26).</t>
  </si>
  <si>
    <t xml:space="preserve">Contract No:  68/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Assistant Engineer (Meter), Electricity Test Lab-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2"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17"/>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26:05Z</cp:lastPrinted>
  <dcterms:modified xsi:type="dcterms:W3CDTF">2025-02-18T09: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