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PERIOD AGAINST E-TENDER NO. 67/EUDC-I/2024-25/NOIDA (WORKS) FOR PROVIDING 01 NO. VEHICLE (CAR) (WITH DRIVER) ON CONTRACT BASIS FOR INSPECTOR IN CHARGE, THANA ANTI POWER THEFT, NOIDA IN THE JURIDICTION OF NOIDA ZONE, NOIDA FOR 12 MONTHS (FROM DATED 01.04.2025 TO 31.03.2026).</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Inspector in charge, Thana Anti power Theft, Noida  under Noida Zone, Noida. Vehicle must be good running conditions and model not below 2022 on monthly hire basis for 12 months (from dated 01.04.2025 to 31.03.2026).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19T13:43:43Z</cp:lastPrinted>
  <dcterms:modified xsi:type="dcterms:W3CDTF">2025-02-19T13:4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