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8/EUDC-I/2024-25/NOIDA (WORKS) FOR CARRYING OUT THE WORK REPLACEMENT OF DAMAGED VACCUM INTERRUPTER (SUPPLY &amp; INSTALLATION) IN 11 KV VCB OF CROMPTON / PASCAL / ANY OTHER MAKE COMPLETE IN ALL WORKS AT INSTALLED VARIOUS 33/11 KV SUBSTATION UNDER EUDD-I/V/VII, NOIDA IN THE JURIDICTION OF EUDC-I, NOIDA FOR THE PERIOD OF 03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VACCUM INTERRUPTER (SUPPLY &amp; INSTALLATION) IN 11 KV VCB OF CROMPTON / PASCAL / ANY OTHER MAKE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t xml:space="preserve">Providing &amp; installation of Vaccum Interrupter of best quality &amp; ISI mark with minimum one year warranty suitable for 11 KV VCB of Crompton / Pascal / Any other make. If Vaccum Interrupter is not working properly or damage within warranty period, Contractor will be change the Vaccum Interrupter without any cos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76.5" hidden="false" customHeight="tru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68.25" hidden="false" customHeight="true" outlineLevel="0" collapsed="false">
      <c r="A14" s="30" t="n">
        <v>1.01</v>
      </c>
      <c r="B14" s="47" t="s">
        <v>45</v>
      </c>
      <c r="C14" s="32" t="s">
        <v>46</v>
      </c>
      <c r="D14" s="30" t="n">
        <v>12</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08:31:32Z</cp:lastPrinted>
  <dcterms:modified xsi:type="dcterms:W3CDTF">2025-02-19T08:3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