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Electricity Urban Vigilance-I, Kavi Nagar, Ghaziabd Under the jurisdication of EE, EUDD-I, Ghaziabad.</t>
  </si>
  <si>
    <t xml:space="preserve">Tender no. 35/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FOR OFFICE OF ELECTRICITY URBAN VIGILANCE-I, KAVINAGAR, GHAZIABAD, YEAR 2025-26, PERIOD 01.04.2025 TO 31.03.2026</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5-01-27T08: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