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ijh{k.k [k.M] eqt¶Qjuxj ds v/khu </t>
    </r>
    <r>
      <rPr>
        <b val="true"/>
        <sz val="12"/>
        <color rgb="FF000000"/>
        <rFont val="Kruti Dev 010"/>
        <family val="0"/>
      </rPr>
      <t xml:space="preserve">lgk;d vfHk;Urk¼eh0½] fo|qr uxjh; ijh{k.k'kkyk&amp;r`rh;]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66/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gk;d vfHk;Urk¼eh0½] fo|qr uxjh; ijh{k.k'kkyk&amp;r`rh;]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c0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3T10: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