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v/kh{k.k vfHk;Urk] fo|qr uxjh; forj.k e.My]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0/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kh{k.k vfHk;Urk] fo|qr uxjh; forj.k e.My]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e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9T13:39:18Z</cp:lastPrinted>
  <dcterms:modified xsi:type="dcterms:W3CDTF">2025-02-12T07: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