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amp;vkbZ0Vh0vkbZ0 lgkjuiqj gsrq 01 ua0 gYdk okgu ¼thi@Ldksjfi;ks@cqysjks½ Mhty pfyr ¼MªkbZoj lfgr½ 01 ekg 24 fnu vof/k ¼05-02-2025 ls 31-03-2025 rd½ gsrq fdjk;s ij miyC/k djkus dk dk;ZA  </t>
    </r>
  </si>
  <si>
    <t xml:space="preserve">Tender No. 83/W/EDC II/SRE/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01 Month 24 days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vkbZ0Vh0vkbZ0 lgkjuiqj gsrq 01 ua0 gYdk okgu ¼thi@Ldksjfi;ks@cqysjks½ Mhty pfyr ¼MªkbZoj lfgr½ 01 ekg 24 fnu vof/k ¼05-02-2025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7:47Z</cp:lastPrinted>
  <dcterms:modified xsi:type="dcterms:W3CDTF">2025-01-31T06: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