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11KV Line Niramn and Bifurcation Business Plan Scheme 2024-25 Part-2 in the Area of EE, EUDD-I, EUDD-III and EUDD-IX Ghaziabad. Under the jurisdiction of SE, EUDC-I, Ghaziabad.</t>
  </si>
  <si>
    <t xml:space="preserve">Tender no. 20/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XLPE Cable 3x300 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11 kvXLPE Cable 3x185 sqmm from Store center to various work site loading and unloading both side. distance 1 km to 50 km.</t>
  </si>
  <si>
    <t xml:space="preserve">BI01010001010000000000000515BI0100001114</t>
  </si>
  <si>
    <t xml:space="preserve">Carriage of HDPE Pipe 120 mm from Store center to various work site loading and unloading both side. distance 1 km to 50 km.</t>
  </si>
  <si>
    <t xml:space="preserve">BI01010001010000000000000515BI0100001115</t>
  </si>
  <si>
    <t xml:space="preserve">Carriage of 11 kvXLPE Cable 3x120 sqmm from Store center to various work site loading and unloading both side. distance 1 km to 50 km.</t>
  </si>
  <si>
    <t xml:space="preserve">BI01010001010000000000000515BI0100001116</t>
  </si>
  <si>
    <t xml:space="preserve">Carriage of 11KV VCB 200/100/5A(1250Amp) from Store center to various work site loading and unloading both side. distance 1 km to 50 km.</t>
  </si>
  <si>
    <t xml:space="preserve">BI01010001010000000000000515BI0100001117</t>
  </si>
  <si>
    <t xml:space="preserve">Carriage of GI Pipe 6" Dia from Store center to various work site loading and unloading both side. distance 1 km to 50 km.</t>
  </si>
  <si>
    <t xml:space="preserve">BI01010001010000000000000515BI0100001118</t>
  </si>
  <si>
    <t xml:space="preserve">Carriage of ST Pole 11 MTR Long SP-55 from Store center to various work site loading and unloading both side. distance 1 km to 50 km.</t>
  </si>
  <si>
    <t xml:space="preserve">BI01010001010000000000000515BI0100001119</t>
  </si>
  <si>
    <t xml:space="preserve">Carriage of 11 KV XLPE 3x70sqmm Al.Cable from Store center to various work site loading and unloading both side. distance 1 km to 50 km.</t>
  </si>
  <si>
    <t xml:space="preserve">Carriage of ACSR Dog Conductor from Store center to various work site loading and unloading both side. distance 1 km to 50 km.</t>
  </si>
  <si>
    <t xml:space="preserve">Carriage of line material as per site requirement:- 11 kv O/D cable Jointing Kit 3x300 sqmm- 2 Nos, 11 kv O/D cable Jointing Kit 3x120 sqmm- 8 Nos, 11 kv O/D cable Jointing Kit 3x185 sqmm- 44 Nos, 11 kv I/D cable Jointing Kit 3x185 sqmm- 4 Nos, 11 KV XLPE 3x185sqmm Al. Cable J/Kit S/T- 16 Nos, 11KV XLPE 3x70 sqmm Al. Cable J/Kit O/D- 2 Nos...etc.. from Store center to various work site loading and unloading both side. distance 1 km to 50 km.</t>
  </si>
  <si>
    <t xml:space="preserve">Job</t>
  </si>
  <si>
    <t xml:space="preserve">Carriage of line material as per site requirement:-11KV Fuse Set- 1 Nos, 11KV Polymeric Pin Insulator- 99 Nos, 11KV Pin with Nut- 9 Nos, MS Channel SET- 2 Nos, 11 KV Stay Set 16x1800 mm- 12 Nos, Stay Wire 3.15 mm 7/10 SWG- 60 Kg, 11KV Polymeric  Disc Insulator 45KN- 9 Nos, 11KV Disc Fitting 45KN- 9 Nos, MS Earthing ROD 6 SWG Earthing wire- 33 Nos, 11 KV Comp. Poly. Disc Insulator 45KN T&amp;C- 39 Nos, Stay Complete- 5 Nos, 11KV X-ARM- 13 Nos, T-Off Channel 100x50- 270 Kg, GI Wire 6mm SWG- 133 Kg, GI Wire 8mm SWG- 285 Kg, MS Channel 125x75x6mm- 230 Kg...etc.. from Store center to various work site loading and unloading both side. distance 1 km to 50 km.</t>
  </si>
  <si>
    <t xml:space="preserve">Erection of ST Pole 11 Mtr long long complete in all respect as per respo Norms.</t>
  </si>
  <si>
    <t xml:space="preserve">Providing and Grounting/Concreting of Pole complete in all respect as per respo Norms.</t>
  </si>
  <si>
    <t xml:space="preserve">Construction of 11 KV Double Pole (Rajnagar-2 Feeder no-5 and Rajnagar-1 Feeder no-1) complete in all respect as per respo Norms.</t>
  </si>
  <si>
    <t xml:space="preserve">Laying/Lifting/sagging of ACSR Dog Conductor (Bapudham B-Block 11KV Feeder no-7 and Bapudham D-Block 11KV Feeder no-7) complete in all respect as per respo Norms.</t>
  </si>
  <si>
    <t xml:space="preserve">Laying of 11 kvXLPE Cable 3x300 sqmm (Udyog Kunj 33/11KV I/C-2 add Circuit) complete in all respect as per RESPO norm.</t>
  </si>
  <si>
    <t xml:space="preserve">Laying of 11 kvXLPE Cable 3x185 sqmm open cut with sand and brick- 350 Mtr and Loop riser- 90 mtr …etc (Udyog Kunj Feeder Bifurcation) complete in all respect as per RESPO norm.</t>
  </si>
  <si>
    <t xml:space="preserve">Laying of 11 kvXLPE Cable 3x185 sqmm Trunchless/Drilling- 3130 Mtr and Loop riser- 270 mtr…etc (Rajnagar-2 Feeder no-5) with Road Cutting &amp; Restoration Charge Nagar Nigam Permission complete in all respect as per RESPO norm.</t>
  </si>
  <si>
    <t xml:space="preserve">Laying of 11 kvXLPE Cable 3x185 sqmm Trunchless/Drilling- 1070 Mtr and HDPE Pipe 120 mm (HDPE Carriage from Store)- 1020 Mtr Loop riser- 150 mtr…etc (Rajnagar-1 Feeder no-1) with Road Cutting &amp; Restoration Charge Nagar Nigam Permission complete in all respect as per RESPO norm.</t>
  </si>
  <si>
    <t xml:space="preserve">Laying of 11 kvXLPE Cable 3x185 sqmm Trunchless/Drilling- 380 Mtr and HDPE Pipe 120 mm (HDPE Carriage from Store)- 380 Mtr Loop riser- 130 mtr…etc (EUDD-III GZB) with Road Cutting &amp; Restoration Charge- 40 mtr complete in all respect as per RESPO norm.</t>
  </si>
  <si>
    <t xml:space="preserve">Laying of 11 kvXLPE Cable 3x120 sqmm open cut with sand and brick- 115 Mtr and HDPE Pipe 120 mm (HDPE Carriage from Store)- 115 Mtr Loop riser- 35 mtr…etc (Udyog Kunj 33/11KV I/C-2 add Circuit) complete in all respect as per RESPO norm.</t>
  </si>
  <si>
    <t xml:space="preserve">Laying of 11 kvXLPE Cable 3x120 sqmm Trunchless/Drilling- 160 Mtr and Loop riser- 120 mtr…etc (Bapudham D-Block 11KV Feeder no-7) complete in all respect as per RESPO norm.</t>
  </si>
  <si>
    <t xml:space="preserve">Laying of 11 KV XLPE 3x70sqmm Al.Cable Trunchless/Drilling- 70 Mtr and HDPE Pipe 120 mm (HDPE Carriage from Store)- 70 Mtr Loop riser- 20 mtr…etc (RDC Feeder-5 Devika Chamber) with Road Cutting &amp; Restoration Charge Nagar Nigam Permission complete in all respect as per RESPO norm.</t>
  </si>
  <si>
    <t xml:space="preserve">High Pressure of Cable at (Rajnagar-2 Feeder no-5 and Rajnagar-1 Feeder no-1) complete in all respect as per respo Norms.</t>
  </si>
  <si>
    <t xml:space="preserve">Fixing/Installation of GI Pipe 6" Dia at site complete in all respect as per respo Norms.</t>
  </si>
  <si>
    <t xml:space="preserve">Safely placing/Fixing &amp; Commissioning 11KV VCB 200/100/5A(1250Amp) at site complete in all respect as per respo Norms.</t>
  </si>
  <si>
    <t xml:space="preserve">Fixing/Installation line material as per site Requirement:- 11 kv O/D cable Jointing Kit 3x300 sqmm- 2 Nos, 11 kv O/D cable Jointing Kit 3x120 sqmm- 8 Nos, 11 kv O/D cable Jointing Kit 3x185 sqmm- 44 Nos, 11 kv I/D cable Jointing Kit 3x185 sqmm- 4 Nos, 11 KV XLPE 3x185sqmm Al. Cable J/Kit S/T- 16 Nos, 11KV XLPE 3x70 sqmm Al. Cable J/Kit O/D- 2 Nos ...etc.. at work Site complete in all respect as per respo Norms.</t>
  </si>
  <si>
    <t xml:space="preserve">Fixing/Installation line material as per site Requirement:- 11KV Fuse Set- 1 Nos, 11KV Polymeric Pin Insulator- 99 Nos, 11KV Pin with Nut- 9 Nos, MS Channel SET- 2 Nos, 11 KV Stay Set 16x1800 mm- 12 Nos, Stay Wire 3.15 mm 7/10 SWG- 60 Kg, 11KV Polymeric  Disc Insulator 45KN- 9 Nos, 11KV Disc Fitting 45KN- 9 Nos, MS Earthing ROD 6 SWG Earthing wire- 33 Nos, 11 KV Comp. Poly. Disc Insulator 45KN T&amp;C- 39 Nos, Stay Complete- 5 Nos, 11KV X-ARM- 13 Nos, T-Off Channel 100x50- 270 Kg, GI Wire 6mm SWG- 133 Kg, GI Wire 8mm SWG- 285 Kg, MS Channel 125x75x6mm- 230 Kg ...etc.. at work Site complete in all respect as per respo Norms.</t>
  </si>
  <si>
    <t xml:space="preserve">Supply &amp; Fixing/Installation MS Holding Clamp at various site complete in all respect as per respo Norms.</t>
  </si>
  <si>
    <t xml:space="preserve">Supply &amp; Fixing/Installation Nut &amp; Bolts Off Size at various site complete in all respect as per respo Norms.</t>
  </si>
  <si>
    <t xml:space="preserve">Supply &amp; Fixing/Installation Danger Board with Clamp at various site complete in all respect as per respo Norms.</t>
  </si>
  <si>
    <t xml:space="preserve">Supply &amp; Fixing/Installation Stone Pad at various site complete in all respect as per respo Norms.</t>
  </si>
  <si>
    <t xml:space="preserve">Providing/ Errection Concreating of Stay at various site complete in all respect as per respo Norms.</t>
  </si>
  <si>
    <t xml:space="preserve">All other works complete in all respect as per estima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2"/>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7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557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1585</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43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4</v>
      </c>
      <c r="C17" s="30" t="s">
        <v>55</v>
      </c>
      <c r="D17" s="31" t="n">
        <v>1</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89</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58</v>
      </c>
      <c r="C19" s="30" t="s">
        <v>59</v>
      </c>
      <c r="D19" s="31" t="n">
        <v>39</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29" t="s">
        <v>60</v>
      </c>
      <c r="C20" s="30" t="s">
        <v>49</v>
      </c>
      <c r="D20" s="31" t="n">
        <v>9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1</v>
      </c>
      <c r="D21" s="31" t="n">
        <v>2688</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132" hidden="false" customHeight="true" outlineLevel="0" collapsed="false">
      <c r="A22" s="28" t="n">
        <v>10</v>
      </c>
      <c r="B22" s="29" t="s">
        <v>62</v>
      </c>
      <c r="C22" s="30" t="s">
        <v>53</v>
      </c>
      <c r="D22" s="31" t="n">
        <v>1</v>
      </c>
      <c r="E22" s="31" t="s">
        <v>6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192" hidden="false" customHeight="true" outlineLevel="0" collapsed="false">
      <c r="A23" s="28" t="n">
        <v>11</v>
      </c>
      <c r="B23" s="29" t="s">
        <v>64</v>
      </c>
      <c r="C23" s="30" t="s">
        <v>55</v>
      </c>
      <c r="D23" s="31" t="n">
        <v>1</v>
      </c>
      <c r="E23" s="31" t="s">
        <v>63</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5</v>
      </c>
      <c r="C24" s="30" t="s">
        <v>57</v>
      </c>
      <c r="D24" s="31" t="n">
        <v>23</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6</v>
      </c>
      <c r="C25" s="30" t="s">
        <v>49</v>
      </c>
      <c r="D25" s="31" t="n">
        <v>39</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9.5" hidden="false" customHeight="true" outlineLevel="0" collapsed="false">
      <c r="A26" s="28" t="n">
        <v>14</v>
      </c>
      <c r="B26" s="29" t="s">
        <v>67</v>
      </c>
      <c r="C26" s="30" t="s">
        <v>51</v>
      </c>
      <c r="D26" s="31" t="n">
        <v>8</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8.75" hidden="false" customHeight="true" outlineLevel="0" collapsed="false">
      <c r="A27" s="28" t="n">
        <v>15</v>
      </c>
      <c r="B27" s="29" t="s">
        <v>68</v>
      </c>
      <c r="C27" s="30" t="s">
        <v>53</v>
      </c>
      <c r="D27" s="31" t="n">
        <v>2688</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5.25" hidden="false" customHeight="true" outlineLevel="0" collapsed="false">
      <c r="A28" s="28" t="n">
        <v>16</v>
      </c>
      <c r="B28" s="29" t="s">
        <v>69</v>
      </c>
      <c r="C28" s="30" t="s">
        <v>55</v>
      </c>
      <c r="D28" s="31" t="n">
        <v>70</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47.25" hidden="false" customHeight="false" outlineLevel="0" collapsed="false">
      <c r="A29" s="28" t="n">
        <v>17</v>
      </c>
      <c r="B29" s="29" t="s">
        <v>70</v>
      </c>
      <c r="C29" s="30" t="s">
        <v>57</v>
      </c>
      <c r="D29" s="31" t="n">
        <v>440</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63" hidden="false" customHeight="false" outlineLevel="0" collapsed="false">
      <c r="A30" s="28" t="n">
        <v>18</v>
      </c>
      <c r="B30" s="29" t="s">
        <v>71</v>
      </c>
      <c r="C30" s="30" t="s">
        <v>59</v>
      </c>
      <c r="D30" s="31" t="n">
        <v>3400</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78.75" hidden="false" customHeight="false" outlineLevel="0" collapsed="false">
      <c r="A31" s="28" t="n">
        <v>19</v>
      </c>
      <c r="B31" s="29" t="s">
        <v>72</v>
      </c>
      <c r="C31" s="30" t="s">
        <v>49</v>
      </c>
      <c r="D31" s="31" t="n">
        <v>122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78.75" hidden="false" customHeight="false" outlineLevel="0" collapsed="false">
      <c r="A32" s="28" t="n">
        <v>20</v>
      </c>
      <c r="B32" s="29" t="s">
        <v>73</v>
      </c>
      <c r="C32" s="30" t="s">
        <v>51</v>
      </c>
      <c r="D32" s="31" t="n">
        <v>51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81" hidden="false" customHeight="true" outlineLevel="0" collapsed="false">
      <c r="A33" s="28" t="n">
        <v>21</v>
      </c>
      <c r="B33" s="29" t="s">
        <v>74</v>
      </c>
      <c r="C33" s="30" t="s">
        <v>53</v>
      </c>
      <c r="D33" s="31" t="n">
        <v>15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29" t="s">
        <v>75</v>
      </c>
      <c r="C34" s="30" t="s">
        <v>55</v>
      </c>
      <c r="D34" s="31" t="n">
        <v>280</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78.75" hidden="false" customHeight="false" outlineLevel="0" collapsed="false">
      <c r="A35" s="28" t="n">
        <v>23</v>
      </c>
      <c r="B35" s="29" t="s">
        <v>76</v>
      </c>
      <c r="C35" s="30" t="s">
        <v>59</v>
      </c>
      <c r="D35" s="31" t="n">
        <v>90</v>
      </c>
      <c r="E35" s="31" t="s">
        <v>42</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7</v>
      </c>
      <c r="C36" s="30" t="s">
        <v>49</v>
      </c>
      <c r="D36" s="31" t="n">
        <v>4</v>
      </c>
      <c r="E36" s="31" t="s">
        <v>63</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8</v>
      </c>
      <c r="C37" s="30" t="s">
        <v>51</v>
      </c>
      <c r="D37" s="31" t="n">
        <v>89</v>
      </c>
      <c r="E37" s="31" t="s">
        <v>42</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47.25" hidden="false" customHeight="false" outlineLevel="0" collapsed="false">
      <c r="A38" s="28" t="n">
        <v>26</v>
      </c>
      <c r="B38" s="29" t="s">
        <v>79</v>
      </c>
      <c r="C38" s="30" t="s">
        <v>53</v>
      </c>
      <c r="D38" s="31" t="n">
        <v>1</v>
      </c>
      <c r="E38" s="31" t="s">
        <v>47</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110.25" hidden="false" customHeight="false" outlineLevel="0" collapsed="false">
      <c r="A39" s="28" t="n">
        <v>27</v>
      </c>
      <c r="B39" s="29" t="s">
        <v>80</v>
      </c>
      <c r="C39" s="30" t="s">
        <v>55</v>
      </c>
      <c r="D39" s="31" t="n">
        <v>1</v>
      </c>
      <c r="E39" s="31" t="s">
        <v>63</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178.5" hidden="false" customHeight="true" outlineLevel="0" collapsed="false">
      <c r="A40" s="28" t="n">
        <v>28</v>
      </c>
      <c r="B40" s="46" t="s">
        <v>81</v>
      </c>
      <c r="C40" s="30" t="s">
        <v>57</v>
      </c>
      <c r="D40" s="47" t="n">
        <v>1</v>
      </c>
      <c r="E40" s="47" t="s">
        <v>63</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2</v>
      </c>
      <c r="C41" s="30" t="s">
        <v>49</v>
      </c>
      <c r="D41" s="31" t="n">
        <v>122</v>
      </c>
      <c r="E41" s="31" t="s">
        <v>47</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3</v>
      </c>
      <c r="C42" s="30" t="s">
        <v>51</v>
      </c>
      <c r="D42" s="31" t="n">
        <v>107</v>
      </c>
      <c r="E42" s="31" t="s">
        <v>47</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4</v>
      </c>
      <c r="C43" s="30" t="s">
        <v>53</v>
      </c>
      <c r="D43" s="31" t="n">
        <v>8</v>
      </c>
      <c r="E43" s="31" t="s">
        <v>47</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5</v>
      </c>
      <c r="C44" s="30" t="s">
        <v>55</v>
      </c>
      <c r="D44" s="31" t="n">
        <v>23</v>
      </c>
      <c r="E44" s="31" t="s">
        <v>47</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46" t="s">
        <v>86</v>
      </c>
      <c r="C45" s="30" t="s">
        <v>57</v>
      </c>
      <c r="D45" s="47" t="n">
        <v>5</v>
      </c>
      <c r="E45" s="47" t="s">
        <v>47</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3" hidden="false" customHeight="true" outlineLevel="0" collapsed="false">
      <c r="A46" s="28" t="n">
        <v>34</v>
      </c>
      <c r="B46" s="29" t="s">
        <v>87</v>
      </c>
      <c r="C46" s="30" t="s">
        <v>49</v>
      </c>
      <c r="D46" s="31" t="n">
        <v>9</v>
      </c>
      <c r="E46" s="31" t="s">
        <v>63</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0" hidden="false" customHeight="true" outlineLevel="0" collapsed="false">
      <c r="A47" s="48" t="s">
        <v>88</v>
      </c>
      <c r="B47" s="48"/>
      <c r="C47" s="49"/>
      <c r="D47" s="49"/>
      <c r="E47" s="49"/>
      <c r="F47" s="49"/>
      <c r="G47" s="49"/>
      <c r="H47" s="50"/>
      <c r="I47" s="50"/>
      <c r="J47" s="50"/>
      <c r="K47" s="50"/>
      <c r="L47" s="49"/>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SUM(BA13:BA46)</f>
        <v>#VALUE!</v>
      </c>
      <c r="BB47" s="52" t="e">
        <f aca="false">SUM(BB13:BB46)</f>
        <v>#VALUE!</v>
      </c>
      <c r="BC47" s="53" t="e">
        <f aca="false">SpellNumber($E$2,BA47)</f>
        <v>#VALUE!</v>
      </c>
      <c r="IE47" s="45" t="n">
        <v>4</v>
      </c>
      <c r="IF47" s="45" t="s">
        <v>89</v>
      </c>
      <c r="IG47" s="45" t="s">
        <v>90</v>
      </c>
      <c r="IH47" s="45" t="n">
        <v>10</v>
      </c>
      <c r="II47" s="45" t="s">
        <v>47</v>
      </c>
    </row>
    <row r="48" s="67" customFormat="true" ht="39" hidden="true" customHeight="true" outlineLevel="0" collapsed="false">
      <c r="A48" s="48" t="s">
        <v>91</v>
      </c>
      <c r="B48" s="48"/>
      <c r="C48" s="54"/>
      <c r="D48" s="55"/>
      <c r="E48" s="56" t="s">
        <v>92</v>
      </c>
      <c r="F48" s="57"/>
      <c r="G48" s="58"/>
      <c r="H48" s="59"/>
      <c r="I48" s="59"/>
      <c r="J48" s="59"/>
      <c r="K48" s="60"/>
      <c r="L48" s="61"/>
      <c r="M48" s="62"/>
      <c r="N48" s="59"/>
      <c r="O48" s="63"/>
      <c r="P48" s="63"/>
      <c r="Q48" s="63"/>
      <c r="R48" s="63"/>
      <c r="S48" s="63"/>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4" t="n">
        <f aca="false">IF(ISBLANK(F48),0,IF(E48="Excess (+)",ROUND(BA47+(BA47*F48),2),IF(E48="Less (-)",ROUND(BA47+(BA47*F48*(-1)),2),0)))</f>
        <v>0</v>
      </c>
      <c r="BB48" s="65" t="n">
        <f aca="false">ROUND(BA48,0)</f>
        <v>0</v>
      </c>
      <c r="BC48" s="66" t="e">
        <f aca="false">SpellNumber(L48,BB48)</f>
        <v>#VALUE!</v>
      </c>
      <c r="IE48" s="68"/>
      <c r="IF48" s="68"/>
      <c r="IG48" s="68"/>
      <c r="IH48" s="68"/>
      <c r="II48" s="68"/>
    </row>
    <row r="49" s="67" customFormat="true" ht="30" hidden="false" customHeight="true" outlineLevel="0" collapsed="false">
      <c r="A49" s="48" t="s">
        <v>93</v>
      </c>
      <c r="B49" s="48"/>
      <c r="C49" s="69" t="e">
        <f aca="false">SpellNumber($E$2,BA47)</f>
        <v>#VALUE!</v>
      </c>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IE49" s="68"/>
      <c r="IF49" s="68"/>
      <c r="IG49" s="68"/>
      <c r="IH49" s="68"/>
      <c r="II49" s="68"/>
    </row>
    <row r="50" s="23" customFormat="true" ht="15" hidden="false" customHeight="false" outlineLevel="0" collapsed="false">
      <c r="C50" s="1"/>
      <c r="D50" s="1"/>
      <c r="E50" s="1"/>
      <c r="F50" s="1"/>
      <c r="G50" s="1"/>
      <c r="H50" s="1"/>
      <c r="I50" s="1"/>
      <c r="J50" s="1"/>
      <c r="K50" s="1"/>
      <c r="L50" s="1"/>
      <c r="M50" s="1"/>
      <c r="O50" s="1"/>
      <c r="BA50" s="1"/>
      <c r="BC50" s="1"/>
      <c r="IE50" s="24"/>
      <c r="IF50" s="24"/>
      <c r="IG50" s="24"/>
      <c r="IH50" s="24"/>
      <c r="II50" s="24"/>
    </row>
  </sheetData>
  <sheetProtection sheet="true" password="ca41" selectLockedCells="true"/>
  <mergeCells count="8">
    <mergeCell ref="A1:L1"/>
    <mergeCell ref="A4:BC4"/>
    <mergeCell ref="A5:BC5"/>
    <mergeCell ref="A6:BC6"/>
    <mergeCell ref="A7:BC7"/>
    <mergeCell ref="B8:BC8"/>
    <mergeCell ref="A9:BC9"/>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4</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10-29T06: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