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Muzaffarnagar under the Additional Business Plan 2024-25, Installation of 02 RMUs to eliminate the problem of power disruption of 05 nos. 11 kV industrial feeders emanating from 33/11 KV substation Nairana, the work of construction should be done through external agency. </t>
  </si>
  <si>
    <t xml:space="preserve">Contract No:  47/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XLPE CABLE 3x185 Sqmm</t>
  </si>
  <si>
    <t xml:space="preserve">Mtr.</t>
  </si>
  <si>
    <t xml:space="preserve">Excess(+)</t>
  </si>
  <si>
    <t xml:space="preserve">Full Conversion</t>
  </si>
  <si>
    <t xml:space="preserve">Construction of chamber for 100mm sluice plates</t>
  </si>
  <si>
    <t xml:space="preserve">item2</t>
  </si>
  <si>
    <t xml:space="preserve">Nos</t>
  </si>
  <si>
    <t xml:space="preserve">11 KV CABLE OUTDOOR JOINTING KIT 3x185 Sqmm</t>
  </si>
  <si>
    <t xml:space="preserve">No</t>
  </si>
  <si>
    <t xml:space="preserve">11 KV CABLE INDOOR JOINTING KIT 3x185 Sqmm</t>
  </si>
  <si>
    <t xml:space="preserve">Complete work of installing the electrical material received from the store center at the site.</t>
  </si>
  <si>
    <t xml:space="preserve">Supply &amp; fixing of 12kv 630 Amps 21KA for 3Sec. SF6 , BIL 28 KV/75 KV peak, extensible, outdoor duty 3-way, fully motorised and manually operated Ring Mains Unit originally manufactured byOEM in its factory only, comprising of one load break switch and 1 vaccum circuit breaker consisting of copper busbar in SF6 insulated tank with a provision electromechanical interlok to avoid accidental closure of earthing switch even when cable is in live condition. RMU should be Type Tested for internal arc of 21 KA for 1 Sec with AFLR classification and gas to be from rear bottom of the switchgear away from the operator to ensure safety of the operating personal. Suitable Ct 200-50/1 A with microprocessor based numerical over current relay (IDMTL + Inst.) for Protection to be provided with VCB Feeder with right angle boot for termination Kits. All the necessary wirings and Dummy panel/space for FRTU to be given along with RMU for future compatibility with SCADA system (Supply of FRTU is not in scope). Battery Charger etc. for Motorised Operation of RMU to be provided. The scope is including Plinth/ Angle iron Stand as per OEM design complete in all respect as per the direction of Engineer incharge. Complete RMU and its accessories should be suitable for altitude of 100 mtr above Sea Level. (ISI High Standard). complete in all respect. All necessary decentralized materials will be provide by the contractor / Firm. </t>
  </si>
  <si>
    <t xml:space="preserve">Providing of earth electrode for chemical earthing Pipe in pipe type proper hot dip Galvanization dia 50 mm lenth 3 mtr - 32mm x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ectrode should be galvanized the characteristics of this compound is highly conductive, nonmagnetic &amp; noncorrosive in G.I. Including providing of backfill compound. Each electrode should be supplied with bags of 25 kg x 2 bfc compound (ground resistance enhancement powder 50 kgs each CPRI tested for RMUs installed at above 33/11 KV Substations NAIRANA. All necessary decentralized materials will be provide by the contractor / Firm. </t>
  </si>
  <si>
    <t xml:space="preserve">Complete work of Laying/ Installation 11 KV XLPE CABLE 3x185 Sqmm at 33/11 KV sub-station NAIRANA. as per RESPO standards. In which necessary Decentralized materials will be provide by the contractor / Firm.</t>
  </si>
  <si>
    <t xml:space="preserve">Complete work of Installing and Commissioning of 11 KV CABLE JOINTING KIT INDOOR 3x300 Sqmm as per RESPO standards. All necessary decentralized materials will be provide by the contractor / Firm. </t>
  </si>
  <si>
    <t xml:space="preserve">Complete work of Installing and Commissioning of 11 KV CABLE JOINTING KIT OUTDOOR 3x300 Sqmm as per RESPO standards. All necessary decentralized materials will be provide by the contractor / Firm.  </t>
  </si>
  <si>
    <t xml:space="preserve">Complete work of Fencing of Established RMU, at 33/11 KV substation NAIRANA. as per RESPO standards. All necessary decentralized materials will be provide by the contractor / Firm. </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5"/>
      <name val="Arial"/>
      <family val="2"/>
    </font>
    <font>
      <sz val="10"/>
      <color rgb="FF000000"/>
      <name val="Courier New"/>
      <family val="3"/>
    </font>
    <font>
      <sz val="18"/>
      <name val="Kruti Dev 010"/>
      <family val="0"/>
    </font>
    <font>
      <sz val="18"/>
      <color rgb="FF000000"/>
      <name val="Kruti Dev 010"/>
      <family val="0"/>
    </font>
    <font>
      <b val="true"/>
      <sz val="18"/>
      <name val="Arial"/>
      <family val="2"/>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9.99"/>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0.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0.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5.25" hidden="false" customHeight="true" outlineLevel="0" collapsed="false">
      <c r="A14" s="31" t="n">
        <v>1.01</v>
      </c>
      <c r="B14" s="32" t="s">
        <v>44</v>
      </c>
      <c r="C14" s="49"/>
      <c r="D14" s="50" t="n">
        <v>280</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5.25" hidden="false" customHeight="true" outlineLevel="0" collapsed="false">
      <c r="A15" s="31" t="n">
        <v>1.02</v>
      </c>
      <c r="B15" s="32" t="s">
        <v>51</v>
      </c>
      <c r="C15" s="49"/>
      <c r="D15" s="50" t="n">
        <v>4</v>
      </c>
      <c r="E15" s="50" t="s">
        <v>52</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5.25" hidden="false" customHeight="true" outlineLevel="0" collapsed="false">
      <c r="A16" s="31" t="n">
        <v>1.03</v>
      </c>
      <c r="B16" s="32" t="s">
        <v>53</v>
      </c>
      <c r="C16" s="49"/>
      <c r="D16" s="50" t="n">
        <v>4</v>
      </c>
      <c r="E16" s="50" t="s">
        <v>52</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55.5" hidden="false" customHeight="true" outlineLevel="0" collapsed="false">
      <c r="A17" s="31" t="n">
        <v>2</v>
      </c>
      <c r="B17" s="49" t="s">
        <v>54</v>
      </c>
      <c r="C17" s="33"/>
      <c r="D17" s="50"/>
      <c r="E17" s="60"/>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4"/>
      <c r="BB17" s="45"/>
      <c r="BC17" s="46"/>
      <c r="IE17" s="48" t="n">
        <v>1</v>
      </c>
      <c r="IF17" s="48" t="s">
        <v>41</v>
      </c>
      <c r="IG17" s="48" t="s">
        <v>42</v>
      </c>
      <c r="IH17" s="48" t="n">
        <v>10</v>
      </c>
      <c r="II17" s="48" t="s">
        <v>43</v>
      </c>
    </row>
    <row r="18" s="47" customFormat="true" ht="403.5" hidden="false" customHeight="true" outlineLevel="0" collapsed="false">
      <c r="A18" s="31" t="n">
        <v>2.01</v>
      </c>
      <c r="B18" s="32" t="s">
        <v>55</v>
      </c>
      <c r="C18" s="49"/>
      <c r="D18" s="50" t="n">
        <v>2</v>
      </c>
      <c r="E18" s="50" t="s">
        <v>50</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03" hidden="false" customHeight="true" outlineLevel="0" collapsed="false">
      <c r="A19" s="31" t="n">
        <v>2.02</v>
      </c>
      <c r="B19" s="32" t="s">
        <v>56</v>
      </c>
      <c r="C19" s="49"/>
      <c r="D19" s="50" t="n">
        <v>2</v>
      </c>
      <c r="E19" s="50" t="s">
        <v>50</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78" hidden="false" customHeight="true" outlineLevel="0" collapsed="false">
      <c r="A20" s="31" t="n">
        <v>2.03</v>
      </c>
      <c r="B20" s="61" t="s">
        <v>57</v>
      </c>
      <c r="C20" s="49"/>
      <c r="D20" s="50" t="n">
        <v>280</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78" hidden="false" customHeight="true" outlineLevel="0" collapsed="false">
      <c r="A21" s="62" t="n">
        <v>2.04</v>
      </c>
      <c r="B21" s="61" t="s">
        <v>58</v>
      </c>
      <c r="C21" s="49"/>
      <c r="D21" s="50" t="n">
        <v>4</v>
      </c>
      <c r="E21" s="50" t="s">
        <v>50</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78" hidden="false" customHeight="true" outlineLevel="0" collapsed="false">
      <c r="A22" s="31" t="n">
        <v>2.05</v>
      </c>
      <c r="B22" s="61" t="s">
        <v>59</v>
      </c>
      <c r="C22" s="49"/>
      <c r="D22" s="50" t="n">
        <v>4</v>
      </c>
      <c r="E22" s="50" t="s">
        <v>50</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78" hidden="false" customHeight="true" outlineLevel="0" collapsed="false">
      <c r="A23" s="31" t="n">
        <v>2.06</v>
      </c>
      <c r="B23" s="61" t="s">
        <v>60</v>
      </c>
      <c r="C23" s="49"/>
      <c r="D23" s="50" t="n">
        <v>2</v>
      </c>
      <c r="E23" s="50" t="s">
        <v>50</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2</v>
      </c>
      <c r="IF23" s="48" t="s">
        <v>41</v>
      </c>
      <c r="IG23" s="48" t="s">
        <v>61</v>
      </c>
      <c r="IH23" s="48" t="n">
        <v>10</v>
      </c>
      <c r="II23" s="48" t="s">
        <v>50</v>
      </c>
    </row>
    <row r="24" s="47" customFormat="true" ht="24.75" hidden="false" customHeight="true" outlineLevel="0" collapsed="false">
      <c r="A24" s="63" t="s">
        <v>62</v>
      </c>
      <c r="B24" s="64"/>
      <c r="C24" s="65"/>
      <c r="D24" s="66"/>
      <c r="E24" s="66"/>
      <c r="F24" s="66"/>
      <c r="G24" s="66"/>
      <c r="H24" s="67"/>
      <c r="I24" s="67"/>
      <c r="J24" s="67"/>
      <c r="K24" s="67"/>
      <c r="L24" s="68"/>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e">
        <f aca="false">SUM(BA13:BA23)</f>
        <v>#VALUE!</v>
      </c>
      <c r="BB24" s="70" t="e">
        <f aca="false">SUM(BB13:BB23)</f>
        <v>#VALUE!</v>
      </c>
      <c r="BC24" s="59" t="e">
        <f aca="false">SpellNumber($E$2,BB24)</f>
        <v>#VALUE!</v>
      </c>
      <c r="IE24" s="48" t="n">
        <v>4</v>
      </c>
      <c r="IF24" s="48" t="s">
        <v>48</v>
      </c>
      <c r="IG24" s="48" t="s">
        <v>63</v>
      </c>
      <c r="IH24" s="48" t="n">
        <v>10</v>
      </c>
      <c r="II24" s="48" t="s">
        <v>50</v>
      </c>
    </row>
    <row r="25" s="81" customFormat="true" ht="39" hidden="true" customHeight="true" outlineLevel="0" collapsed="false">
      <c r="A25" s="64" t="s">
        <v>64</v>
      </c>
      <c r="B25" s="71"/>
      <c r="C25" s="72"/>
      <c r="D25" s="73"/>
      <c r="E25" s="74" t="s">
        <v>65</v>
      </c>
      <c r="F25" s="75"/>
      <c r="G25" s="76"/>
      <c r="H25" s="77"/>
      <c r="I25" s="77"/>
      <c r="J25" s="77"/>
      <c r="K25" s="78"/>
      <c r="L25" s="79"/>
      <c r="M25" s="80"/>
      <c r="O25" s="47"/>
      <c r="P25" s="47"/>
      <c r="Q25" s="47"/>
      <c r="R25" s="47"/>
      <c r="S25" s="47"/>
      <c r="BA25" s="82" t="n">
        <f aca="false">IF(ISBLANK(F25),0,IF(E25="Excess (+)",ROUND(BA24+(BA24*F25),2),IF(E25="Less (-)",ROUND(BA24+(BA24*F25*(-1)),2),0)))</f>
        <v>0</v>
      </c>
      <c r="BB25" s="83" t="n">
        <f aca="false">ROUND(BA25,0)</f>
        <v>0</v>
      </c>
      <c r="BC25" s="46" t="e">
        <f aca="false">SpellNumber(L25,BB25)</f>
        <v>#VALUE!</v>
      </c>
      <c r="IE25" s="84"/>
      <c r="IF25" s="84"/>
      <c r="IG25" s="84"/>
      <c r="IH25" s="84"/>
      <c r="II25" s="84"/>
    </row>
    <row r="26" s="81" customFormat="true" ht="18.75" hidden="false" customHeight="true" outlineLevel="0" collapsed="false">
      <c r="A26" s="63" t="s">
        <v>66</v>
      </c>
      <c r="B26" s="63"/>
      <c r="C26" s="85" t="e">
        <f aca="false">SpellNumber($E$2,BB24)</f>
        <v>#VALUE!</v>
      </c>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IE26" s="84"/>
      <c r="IF26" s="84"/>
      <c r="IG26" s="84"/>
      <c r="IH26" s="84"/>
      <c r="II26" s="84"/>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912f"/>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11-23T09:5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