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mi[k.M vf/kdkjh] fo|qr forj.k mi[k.M&amp;vEcsgVk lgkjuiqj gsrq 01 ua0 gYdk okgu ¼thi@Ldksjfi;ks@cqysjks½ Mhty pfyr ¼MªkbZoj lfgr½ 07 ekg vof/k ¼01-09-2024 ls 31-03-2025 rd½ gsrq fdjk;s ij miyC/k djkus dk dk;ZA </t>
    </r>
  </si>
  <si>
    <t xml:space="preserve">Tender No. 195/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amp;vEcsgVk lgkjuiqj gsrq 01 ua0 gYdk okgu ¼thi@Ldksjfi;ks@cqysjks½ Mhty pfyr ¼MªkbZoj lfgr½ 07 ekg vof/k ¼01-09-2024 ls 31-03-2025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23.7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3T08:34:10Z</cp:lastPrinted>
  <dcterms:modified xsi:type="dcterms:W3CDTF">2024-08-23T11:35: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