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4/EUDC-I/2024-25/NOIDA (WORKS) FOR CARRYING OUT THE WORK REAPIRING AND OVERHAULING  OF 33 KV DIFFERENT MAKE VCB COMPLETE IN ALL WORKS AT INSTALLED VARIOUS 33/11 KV SUBSTATION UNDER EUDD-I/V/VII, NOIDA IN THE JURIDICTION OF EUDC-I, NOIDA FOR THE PERIOD OF 06 MONTHS.</t>
  </si>
  <si>
    <t xml:space="preserve">Contract No: 0120-2970431</t>
  </si>
  <si>
    <t xml:space="preserve">The bidder quoted rate should be inclusive GST &amp; all other taxes.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OVERHAULING  OF 33 KV DIFFERENT MAKE VCB COMPLETE IN ALL WORKS AT INSTALLED VARIOUS 33/11 KV SUBSTATION UNDER EUDD-I/V/VI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over-hauling of 33 KV different make VCB complete in all Electrical/ Mechanical works including repairing &amp; setting of defective system with spare parts &amp; levers for smooth &amp; proper operations and removal of electrical / mechanical defect of 33 KV VCB from switchgears including making burnt wiring, checking proper &amp; OK Tripping system from relay of 33 KV VCB with panel at installed various 33/11 KV Sub-stations under EUDD-I/V/VI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45"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65" hidden="false" customHeight="false" outlineLevel="0" collapsed="false">
      <c r="A14" s="30" t="n">
        <v>1.01</v>
      </c>
      <c r="B14" s="47" t="s">
        <v>45</v>
      </c>
      <c r="C14" s="32" t="s">
        <v>46</v>
      </c>
      <c r="D14" s="30" t="n">
        <v>3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8-14T07:56:19Z</cp:lastPrinted>
  <dcterms:modified xsi:type="dcterms:W3CDTF">2024-08-14T07:5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