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3/EUDC-I/2023-24/NOIDA (WORKS) FOR CARRYING OUT THE 04 NOS. WORK IN HEAD   REPLACEMENT OF DAMAGED VCB AT DPR S.NO. 4, 5, 6, 7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REPLACEMENT OF OLD &amp; DAMAGED EXISTING 33 KV V.C.B.   WITH NEW V.C.B. AT VARIOUS 33/11 KV S/S UNDER EUDD-V, NOIDA :-</t>
  </si>
  <si>
    <t xml:space="preserve">Supplying, Conveying and fixing spls. Including eart</t>
  </si>
  <si>
    <t xml:space="preserve">item1</t>
  </si>
  <si>
    <t xml:space="preserve">Nos</t>
  </si>
  <si>
    <t xml:space="preserve">CARRIAGE OF NEW 33 KV VCB 1250 Amp. with Single T/F control panel I/C  and CT 200/100/1-1A with Steel Structure (02 Nos.) &amp; 33 KV VCB with Double T/F control panel I/C and CT 200/100/1-1A with Steel Structure (02 Nos.) FROM GHAZIABAD/ SHAHIBABAD/NOIDA/JE / ANY OTHER STORE OF DISCOM TO SITE OF WORK WITH SAFE LOADING AND UNLOADING AT BOTH ENDS.</t>
  </si>
  <si>
    <t xml:space="preserve">Nos.</t>
  </si>
  <si>
    <t xml:space="preserve">Excess(+)</t>
  </si>
  <si>
    <t xml:space="preserve">Full Conversion</t>
  </si>
  <si>
    <t xml:space="preserve">LABOUR CHARGES FOR REPLACEMENT OF 3 KV VCB 1250 Amp. with Single T/F control panel I/C  and CT 200/100/1-1A with Steel Structure (02 Nos.) &amp; 33 KV VCB with Double T/F control panel I/C and CT 200/100/1-1A with Steel Structure (02 Nos.) WITH ALL ACCESSORIES AND ERRECTION OF ABOVE NEW 3 KV VCB 1250 Amp. with Single T/F control panel I/C  and CT 200/100/1-1A with Steel Structure (02 Nos.) &amp; 33 KV VCB with Double T/F control panel I/C and CT 200/100/1-1A with Steel Structure (02 Nos.) WITH REMOVING AND RECONNECTING 33 KV VCB AND CONTROL PANEL CABLES, REMOVING AND REFIXING OF EARTHING AND WIRING AS REQUIRED IN VCB AND CONTROL PANEL, ALL TESTING OF NEW VCB AND CONTROL PANEL ETC WITH PROPER SAFETY TO COMPLETE THE WORK ETC IN ALL RESPECT.</t>
  </si>
  <si>
    <t xml:space="preserve">DISMANTLING &amp; CARRIAGE OF DAMAGED ITEMS / MATERIAL FROM VARIOUS 33/11 KV S/S TO JE STORE / CENTRAL STORE &amp; PROPER STACKING WITH LOADING &amp; UNLOADING AS PER FOLLOWING.</t>
  </si>
  <si>
    <t xml:space="preserve">33 KV VCB (Mailtable Scra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4" colorId="64" zoomScale="110" zoomScaleNormal="11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42"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84" hidden="false" customHeight="true" outlineLevel="0" collapsed="false">
      <c r="A14" s="47" t="n">
        <v>1.01</v>
      </c>
      <c r="B14" s="48" t="s">
        <v>43</v>
      </c>
      <c r="C14" s="49"/>
      <c r="D14" s="50" t="n">
        <v>1</v>
      </c>
      <c r="E14" s="51" t="s">
        <v>44</v>
      </c>
      <c r="F14" s="52" t="n">
        <v>100</v>
      </c>
      <c r="G14" s="53"/>
      <c r="H14" s="54"/>
      <c r="I14" s="55" t="s">
        <v>45</v>
      </c>
      <c r="J14" s="56" t="n">
        <v>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6.75" hidden="false" customHeight="true" outlineLevel="0" collapsed="false">
      <c r="A15" s="47" t="n">
        <v>1.02</v>
      </c>
      <c r="B15" s="48" t="s">
        <v>47</v>
      </c>
      <c r="C15" s="49"/>
      <c r="D15" s="50" t="n">
        <v>1</v>
      </c>
      <c r="E15" s="51" t="s">
        <v>44</v>
      </c>
      <c r="F15" s="52" t="n">
        <v>100</v>
      </c>
      <c r="G15" s="53"/>
      <c r="H15" s="54"/>
      <c r="I15" s="55" t="s">
        <v>45</v>
      </c>
      <c r="J15" s="56" t="n">
        <v>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45" customFormat="true" ht="53.25" hidden="false" customHeight="true" outlineLevel="0" collapsed="false">
      <c r="A16" s="30" t="n">
        <v>2</v>
      </c>
      <c r="B16" s="31" t="s">
        <v>48</v>
      </c>
      <c r="C16" s="32"/>
      <c r="D16" s="33"/>
      <c r="E16" s="34"/>
      <c r="F16" s="33"/>
      <c r="G16" s="35"/>
      <c r="H16" s="35"/>
      <c r="I16" s="33"/>
      <c r="J16" s="36"/>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65" customFormat="true" ht="15.75" hidden="false" customHeight="false" outlineLevel="0" collapsed="false">
      <c r="A17" s="47" t="n">
        <v>2.01</v>
      </c>
      <c r="B17" s="48" t="s">
        <v>49</v>
      </c>
      <c r="C17" s="49"/>
      <c r="D17" s="50" t="n">
        <v>1</v>
      </c>
      <c r="E17" s="67" t="s">
        <v>44</v>
      </c>
      <c r="F17" s="52" t="n">
        <v>100</v>
      </c>
      <c r="G17" s="53"/>
      <c r="H17" s="54"/>
      <c r="I17" s="55" t="s">
        <v>45</v>
      </c>
      <c r="J17" s="56" t="n">
        <v>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58.5" hidden="false" customHeight="true" outlineLevel="0" collapsed="false">
      <c r="A18" s="68" t="s">
        <v>50</v>
      </c>
      <c r="B18" s="69"/>
      <c r="C18" s="70"/>
      <c r="D18" s="71"/>
      <c r="E18" s="71"/>
      <c r="F18" s="71"/>
      <c r="G18" s="71"/>
      <c r="H18" s="72"/>
      <c r="I18" s="72"/>
      <c r="J18" s="72"/>
      <c r="K18" s="72"/>
      <c r="L18" s="73"/>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5" t="e">
        <f aca="false">SUM(BA13:BA17)</f>
        <v>#VALUE!</v>
      </c>
      <c r="BB18" s="75" t="e">
        <f aca="false">SUM(BB13:BB17)</f>
        <v>#VALUE!</v>
      </c>
      <c r="BC18" s="64" t="e">
        <f aca="false">SpellNumber($E$2,BB18)</f>
        <v>#VALUE!</v>
      </c>
      <c r="IE18" s="66" t="n">
        <v>4</v>
      </c>
      <c r="IF18" s="66" t="s">
        <v>51</v>
      </c>
      <c r="IG18" s="66" t="s">
        <v>52</v>
      </c>
      <c r="IH18" s="66" t="n">
        <v>10</v>
      </c>
      <c r="II18" s="66" t="s">
        <v>42</v>
      </c>
    </row>
    <row r="19" s="86" customFormat="true" ht="19.5" hidden="true" customHeight="true" outlineLevel="0" collapsed="false">
      <c r="A19" s="69" t="s">
        <v>53</v>
      </c>
      <c r="B19" s="76"/>
      <c r="C19" s="77"/>
      <c r="D19" s="78"/>
      <c r="E19" s="79" t="s">
        <v>54</v>
      </c>
      <c r="F19" s="80"/>
      <c r="G19" s="81"/>
      <c r="H19" s="82"/>
      <c r="I19" s="82"/>
      <c r="J19" s="82"/>
      <c r="K19" s="83"/>
      <c r="L19" s="84"/>
      <c r="M19" s="85"/>
      <c r="O19" s="65"/>
      <c r="P19" s="65"/>
      <c r="Q19" s="65"/>
      <c r="R19" s="65"/>
      <c r="S19" s="65"/>
      <c r="BA19" s="87" t="n">
        <f aca="false">IF(ISBLANK(F19),0,IF(E19="Excess (+)",ROUND(BA18+(BA18*F19),2),IF(E19="Less (-)",ROUND(BA18+(BA18*F19*(-1)),2),0)))</f>
        <v>0</v>
      </c>
      <c r="BB19" s="88" t="n">
        <f aca="false">ROUND(BA19,0)</f>
        <v>0</v>
      </c>
      <c r="BC19" s="64" t="e">
        <f aca="false">SpellNumber(L19,BB19)</f>
        <v>#VALUE!</v>
      </c>
      <c r="IE19" s="89"/>
      <c r="IF19" s="89"/>
      <c r="IG19" s="89"/>
      <c r="IH19" s="89"/>
      <c r="II19" s="89"/>
    </row>
    <row r="20" s="86" customFormat="true" ht="51" hidden="false" customHeight="true" outlineLevel="0" collapsed="false">
      <c r="A20" s="68" t="s">
        <v>55</v>
      </c>
      <c r="B20" s="68"/>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enter text" promptTitle="Itemcode/Make" showDropDown="false" showErrorMessage="true" showInputMessage="true" sqref="C13:C17 E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0T10:43:36Z</cp:lastPrinted>
  <dcterms:modified xsi:type="dcterms:W3CDTF">2024-04-20T10:4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