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aVh ikoj Fks¶V iqfyl Fkkuk tud uxj 66 ds0oh0 lcLVs’ku lgkjuiqj gsrq 01 ua0 gYdk okgu Mhty pfyr ¼MªkbZoj lfgr½ 01 o”kZ vof/k ¼01-04-2025 ls 31-03-2026 rd½ gsrq fdjk;s ij miyC/k djkus dk dk;ZA</t>
    </r>
  </si>
  <si>
    <t xml:space="preserve">Tender No.101/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aVh ikoj Fks¶V iqfyl Fkkuk tud uxj 66 ds0oh0 lcLVs’ku lgkjuiqj gsrq 01 ua0 gYdk okgu Mhty pfyr ¼MªkbZoj lfgr½ 01 o”kZ vof/k ¼01-04-2025 ls 31-03-2026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5-02-22T13:1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