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eq[; vfHk;Urk ¼fo0½] i0fo0fo0fu0fy0] eqt¶Qjuxj {ks=] eqt¶Qjuxj ds iz;ksxkFkZ Mhty pfyr okgu ¼pkyd lfgr½ fnukad 01-04-2025 ls 31-03-2026 rd miyC/k djkus dk dk;ZA</t>
    </r>
  </si>
  <si>
    <t xml:space="preserve">Contract No:  9412749361</t>
  </si>
  <si>
    <t xml:space="preserve"> </t>
  </si>
  <si>
    <t xml:space="preserve">Name of the Bidder/ Bidding Firm / Company :</t>
  </si>
  <si>
    <r>
      <rPr>
        <b val="true"/>
        <u val="single"/>
        <sz val="11"/>
        <rFont val="Arial"/>
        <family val="2"/>
      </rPr>
      <t xml:space="preserve">PRICE SCHEDULE : E-TENDER No. 49/2024-25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 (Prieod of 01.04.2025 to 31.03.2026)</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eq[; vfHk;Urk ¼fo0½] i0fo0fo0fu0fy0] eqt¶Qjuxj {ks=] eqt¶Qjuxj ds iz;ksxkFkZ Mhty pfyr okgu ¼pkyd lfgr½ fnukad 01-04-2025 ls 31-03-2026 rd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f8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5-02-12T07:1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