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Subdivision Officer, Electricity Distribution Sub-Division-Baghra, Muzaffarnagar for the period from 01.04.2025 to 31.03.2026 (year 2025-26).</t>
  </si>
  <si>
    <t xml:space="preserve">Contract No:  66/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Subdivision Officer, Electricity Distribution Sub-Division-Baghra,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53"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2f"/>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2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