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with Driver on rent through external agency for the use of Vigilance(Pravartan Dal), Muzaffarnagar for the period from 01.04.2025 to 31.03.2026 (year 2025-26).</t>
  </si>
  <si>
    <t xml:space="preserve">Contract No:  58/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with Driver on rent through external agency for the use of Vigilance(Pravartan Dal),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81440</xdr:colOff>
      <xdr:row>0</xdr:row>
      <xdr:rowOff>324000</xdr:rowOff>
    </xdr:to>
    <xdr:grpSp>
      <xdr:nvGrpSpPr>
        <xdr:cNvPr id="0" name="Group 1"/>
        <xdr:cNvGrpSpPr/>
      </xdr:nvGrpSpPr>
      <xdr:grpSpPr>
        <a:xfrm>
          <a:off x="100080" y="95040"/>
          <a:ext cx="3179160" cy="228960"/>
          <a:chOff x="100080" y="95040"/>
          <a:chExt cx="3179160" cy="228960"/>
        </a:xfrm>
      </xdr:grpSpPr>
      <xdr:sp>
        <xdr:nvSpPr>
          <xdr:cNvPr id="1"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6.7"/>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8"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11"/>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5:46:57Z</cp:lastPrinted>
  <dcterms:modified xsi:type="dcterms:W3CDTF">2025-02-18T09:1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