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Executive Engineer, Electricity Distribution Division-II, Muzaffarnagar for the period from 01.04.2025 to 31.03.2026 (year 2025-26).</t>
  </si>
  <si>
    <t xml:space="preserve">Contract No:  60/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Executive Engineer, Electricity Distribution Division-I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37"/>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16:38Z</cp:lastPrinted>
  <dcterms:modified xsi:type="dcterms:W3CDTF">2025-02-18T09: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