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aVh ikoj Fks¶V iqfyl Fkkuk tud uxj 66 ds0oh0 lcLVs’ku lgkjuiqj ds dk;kZy; mi;ksx gsrq 01 ua0 Mhty  pfyr okgu ¼MªkbZoj lfgr½ 05 ekg vof/k ¼01-11-2024 ls 31-03-2025 rd½ gsrq fdjk;s ij miyC/k djkus dk dk;ZA </t>
    </r>
  </si>
  <si>
    <t xml:space="preserve">Tender No. 201/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aVh ikoj Fks¶V iqfyl Fkkuk tud uxj 66 ds0oh0 lcLVs’ku lgkjuiqj ds dk;kZy; mi;ksx gsrq 01 ua0 Mhty  pfyr okgu ¼MªkbZoj lfgr½ 05 ekg vof/k ¼01-11-2024 ls 31-03-2025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8"/>
      <color rgb="FF000000"/>
      <name val="Kruti Dev 016"/>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45.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22T06:03:04Z</cp:lastPrinted>
  <dcterms:modified xsi:type="dcterms:W3CDTF">2024-10-24T09:37: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