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vUrxZr fofHkUu 33@11 ds0oh0 midsUnzks ¼?kkVsMk ,oa iagklq½ ds dk;Z{ks= es 33 ds0oh0 o 11 ds0oh0 ,oa ,y0Vh0 ykbZuks ls lEcfU/kr ejEerhdj.k ,oa lqn`&lt;hdj.k o estj czsdMkmu ds jfuax dkUVªSDV dk dk;ZA</t>
    </r>
  </si>
  <si>
    <t xml:space="preserve">Contract No: 63/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2:24:58Z</cp:lastPrinted>
  <dcterms:modified xsi:type="dcterms:W3CDTF">2024-10-24T12:1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