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v/khu fo|qr uxjh; forj.k mi[k.M&amp;iape] eqt¶Qjuxj ds dk;Z {ks= esa dkaoM ;k=k ekxZ esa 25 dsoh, ls 1000 dsoh, rd {kerk okys forj.k ifjorZdksa dh cSfjdsfVax djus dk dk;ZA</t>
    </r>
  </si>
  <si>
    <t xml:space="preserve">Contract No:  Short Term E-TENDER No. 16/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izFke] eqt¶Qjuxj ds v/khu fo|qr uxjh; forj.k mi[k.M&amp;iape] eqt¶Qjuxj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122.25" hidden="false" customHeight="true" outlineLevel="0" collapsed="false">
      <c r="A13" s="33" t="n">
        <v>1</v>
      </c>
      <c r="B13" s="34" t="s">
        <v>40</v>
      </c>
      <c r="C13" s="35"/>
      <c r="D13" s="36" t="n">
        <v>29</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ce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s>
  <printOptions headings="false" gridLines="false" gridLinesSet="true" horizontalCentered="false" verticalCentered="false"/>
  <pageMargins left="0.6" right="0.5" top="0.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8:17:55Z</cp:lastPrinted>
  <dcterms:modified xsi:type="dcterms:W3CDTF">2024-07-02T08:3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