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ds vUrxZr fo|qr forj.k mi[k.M vEcsgVk ds dk;Z{ks= esa 33@11 ds0oh0 fo|qr midsUnz jU/ksMh ,oa chjk[ksMh ij LFkkfir {kfrxzLr 02 vnn~ 33 ds0oh0 oh0lh0ch0] 33 ds0oh0 lh0 ,.M vkj0 iSuy] {kfrxzLr vksoj djUV@vFkZ QkYV ,ao iSuy dh ok;fjax dh ejEer dk dk;ZA</t>
    </r>
  </si>
  <si>
    <t xml:space="preserve">Contract No: 19/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ping coils  of 33 KV VCB control panel.</t>
  </si>
  <si>
    <t xml:space="preserve">Nos.</t>
  </si>
  <si>
    <t xml:space="preserve">Providing and fixing of damged closing coils  of 33 KV VCB control panel.</t>
  </si>
  <si>
    <t xml:space="preserve">Providing and fixing local remote switch of 33 KV VCB.</t>
  </si>
  <si>
    <t xml:space="preserve">Providing and fixing of 63 Amp. Kit kat With tubular fuse                  8 Nos.  and MCB 02 nos. and making proper connection.</t>
  </si>
  <si>
    <t xml:space="preserve">Providing and fixing of anti pumping relay of 33 KV VCB.</t>
  </si>
  <si>
    <t xml:space="preserve">Repairing of master trip relay.</t>
  </si>
  <si>
    <t xml:space="preserve">Construction of chamber for 100mm sluice plates</t>
  </si>
  <si>
    <t xml:space="preserve">item2</t>
  </si>
  <si>
    <t xml:space="preserve">Repairing &amp; overhauling OC/EF main relay.</t>
  </si>
  <si>
    <t xml:space="preserve">Providing and fixing of damged charging gear with bearing for non-return of charging gear of 33 KV VCB.</t>
  </si>
  <si>
    <t xml:space="preserve">Providing and fixing of 2.5 sq. mm Four core cable</t>
  </si>
  <si>
    <t xml:space="preserve">Mtr.</t>
  </si>
  <si>
    <t xml:space="preserve">Complete overhauling connection &amp; providing and fixing of nuts bolts and checking the proper functioning of 33 KV VCB.</t>
  </si>
  <si>
    <t xml:space="preserve">Providing and fixing of indicating lamps</t>
  </si>
  <si>
    <t xml:space="preserve">Providing and fixing of Auxiliary switch.</t>
  </si>
  <si>
    <t xml:space="preserve">Complete repairing of tripping mechanism system and replacement of lever bush spring etc, of 33 KV VCB.</t>
  </si>
  <si>
    <t xml:space="preserve">Providing and fixing TNC swit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3" colorId="64" zoomScale="110" zoomScaleNormal="100" zoomScalePageLayoutView="11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165</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2</v>
      </c>
      <c r="E25" s="55" t="s">
        <v>51</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5" t="s">
        <v>5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5" t="s">
        <v>5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6.25" hidden="false" customHeight="true" outlineLevel="0" collapsed="false">
      <c r="A28" s="30" t="n">
        <v>1.15</v>
      </c>
      <c r="B28" s="45" t="s">
        <v>67</v>
      </c>
      <c r="C28" s="46"/>
      <c r="D28" s="54" t="n">
        <v>2</v>
      </c>
      <c r="E28" s="55" t="s">
        <v>5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68</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7</v>
      </c>
      <c r="IG29" s="44" t="s">
        <v>69</v>
      </c>
      <c r="IH29" s="44" t="n">
        <v>10</v>
      </c>
      <c r="II29" s="44" t="s">
        <v>49</v>
      </c>
    </row>
    <row r="30" s="71" customFormat="true" ht="39" hidden="true" customHeight="true" outlineLevel="0" collapsed="false">
      <c r="A30" s="57" t="s">
        <v>70</v>
      </c>
      <c r="B30" s="57"/>
      <c r="C30" s="61"/>
      <c r="D30" s="62"/>
      <c r="E30" s="63" t="s">
        <v>71</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2</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2T15:03:37Z</cp:lastPrinted>
  <dcterms:modified xsi:type="dcterms:W3CDTF">2024-06-12T15:0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