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ement of Damaged Trasnformers under DISTRICT SAHARANPUR.</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19</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4</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5-06-26T05:0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