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ement of Damaged Trasnformers under DISTRICT SAMBHAL.</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21</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10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24"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0</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5</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5-06-26T05:1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