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2</definedName>
    <definedName function="false" hidden="true" localSheetId="0" name="_xlnm._FilterDatabase" vbProcedure="false">BoQ1!$A$12:$II$46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0" uniqueCount="7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MM-II), PVVNL, Meerut</t>
  </si>
  <si>
    <t xml:space="preserve">Name of Work: SCADA, Smart Technology Integration, 33 &amp; 11KV (Link UG Line,  UG Lines for Separate Source,   Replacement of  Old damaged underground Lines,  Feeder bifurcation underground Lines ,  Outgoing underground Lines work due to augmentation of Power Transformers, Compact Substation works etc) on turnkey basis in Noida Town of PVVNL, Uttar Pradesh under Moderenization -  revamped reforms- based and results-linked, distribution sector scheme.</t>
  </si>
  <si>
    <t xml:space="preserve">Contract No:  PVVNL-MM/MT/RDSS-SCD /126/24-25</t>
  </si>
  <si>
    <t xml:space="preserve"> </t>
  </si>
  <si>
    <t xml:space="preserve">Name of the Bidder/ Bidding Firm / Company :</t>
  </si>
  <si>
    <r>
      <rPr>
        <b val="true"/>
        <sz val="11"/>
        <rFont val="Arial"/>
        <family val="2"/>
      </rPr>
      <t xml:space="preserve">                                                                                                                               </t>
    </r>
    <r>
      <rPr>
        <b val="true"/>
        <u val="single"/>
        <sz val="11"/>
        <rFont val="Arial"/>
        <family val="2"/>
      </rPr>
      <t xml:space="preserve">PRICE SCHEDULE
</t>
    </r>
    <r>
      <rPr>
        <b val="true"/>
        <sz val="11"/>
        <color rgb="FFFF0000"/>
        <rFont val="Arial"/>
        <family val="2"/>
      </rPr>
      <t xml:space="preserve">1. This BOQ template must not be modified/replaced by the bidder. It should be uploaded after filling in the relevant columns and validating the sheet; otherwi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FMS Year-wise breakup of  FMS costs for item wise excluding taxes</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
Rs.      P
 </t>
  </si>
  <si>
    <t xml:space="preserve">Excise Duty</t>
  </si>
  <si>
    <t xml:space="preserve">VAT</t>
  </si>
  <si>
    <t xml:space="preserve">Unit Freight &amp; Insurance Charges (in Rs./Unit) (Excluding Tax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TOTAL AMOUNT  Without Taxes</t>
  </si>
  <si>
    <t xml:space="preserve">TOTAL AMOUNT  With Taxes</t>
  </si>
  <si>
    <t xml:space="preserve">TOTAL AMOUNT 
In Words</t>
  </si>
  <si>
    <t xml:space="preserve">Supply &amp; Erection of Hardware for Control Centre  As per TS</t>
  </si>
  <si>
    <t xml:space="preserve">Construction of chamber for 100mm sluices valve</t>
  </si>
  <si>
    <t xml:space="preserve">item1</t>
  </si>
  <si>
    <t xml:space="preserve">1 Nos</t>
  </si>
  <si>
    <t xml:space="preserve">SCADA Server</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DMS Server</t>
  </si>
  <si>
    <t xml:space="preserve">BI01010001010000000000000515BI0100001114</t>
  </si>
  <si>
    <t xml:space="preserve">OMS Server</t>
  </si>
  <si>
    <t xml:space="preserve">BI01010001010000000000000515BI0100001115</t>
  </si>
  <si>
    <t xml:space="preserve">FEP server with interface switches </t>
  </si>
  <si>
    <t xml:space="preserve">BI01010001010000000000000515BI0100001116</t>
  </si>
  <si>
    <t xml:space="preserve">ISR server</t>
  </si>
  <si>
    <t xml:space="preserve">BI01010001010000000000000515BI0100001117</t>
  </si>
  <si>
    <t xml:space="preserve">NMS server</t>
  </si>
  <si>
    <t xml:space="preserve">BI01010001010000000000000515BI0100001118</t>
  </si>
  <si>
    <t xml:space="preserve">DTS server</t>
  </si>
  <si>
    <t xml:space="preserve">BI01010001010000000000000515BI0100001119</t>
  </si>
  <si>
    <t xml:space="preserve">Developmental server</t>
  </si>
  <si>
    <t xml:space="preserve">BI01010001010000000000000515BI0100001120</t>
  </si>
  <si>
    <t xml:space="preserve">Commnunication  Server incl ICCP </t>
  </si>
  <si>
    <t xml:space="preserve">BI01010001010000000000000515BI0100001121</t>
  </si>
  <si>
    <t xml:space="preserve">Web/Directory server</t>
  </si>
  <si>
    <t xml:space="preserve">BI01010001010000000000000515BI0100001122</t>
  </si>
  <si>
    <t xml:space="preserve">SMS gaterway</t>
  </si>
  <si>
    <t xml:space="preserve">BI01010001010000000000000515BI0100001123</t>
  </si>
  <si>
    <t xml:space="preserve">Workstation with dual TFT Monitors  ( S/S monitoring)</t>
  </si>
  <si>
    <t xml:space="preserve">BI01010001010000000000000515BI0100001124</t>
  </si>
  <si>
    <t xml:space="preserve">Workstation with dual TFT Monitors (Network monitoring) </t>
  </si>
  <si>
    <t xml:space="preserve">BI01010001010000000000000515BI0100001125</t>
  </si>
  <si>
    <t xml:space="preserve">Remote VDUs with one TFT Monitors</t>
  </si>
  <si>
    <t xml:space="preserve">BI01010001010000000000000515BI0100001126</t>
  </si>
  <si>
    <t xml:space="preserve">Developmental console with one TFT</t>
  </si>
  <si>
    <t xml:space="preserve">BI01010001010000000000000515BI0100001127</t>
  </si>
  <si>
    <t xml:space="preserve">DTS/Workstation Console with  dual TFTs</t>
  </si>
  <si>
    <t xml:space="preserve">BI01010001010000000000000515BI0100001128</t>
  </si>
  <si>
    <t xml:space="preserve">DLP/Laser based Video Projection system with 3x4 Module configuration with each module at least 67" diagonal with common projector (1080- resolution) </t>
  </si>
  <si>
    <t xml:space="preserve">BI01010001010000000000000515BI0100001129</t>
  </si>
  <si>
    <t xml:space="preserve">External RAID Mass storage device ( for 24 months online backup)</t>
  </si>
  <si>
    <t xml:space="preserve">BI01010001010000000000000515BI0100001130</t>
  </si>
  <si>
    <t xml:space="preserve">Exteranl DAT drive </t>
  </si>
  <si>
    <t xml:space="preserve">BI01010001010000000000000515BI0100001131</t>
  </si>
  <si>
    <t xml:space="preserve">Switches</t>
  </si>
  <si>
    <t xml:space="preserve">Layer III switch (SCADA/DMS LAN)</t>
  </si>
  <si>
    <t xml:space="preserve">BI01010001010000000000000515BI0100001133</t>
  </si>
  <si>
    <t xml:space="preserve">Layer III switch ( Planning &amp; Development system LAN)</t>
  </si>
  <si>
    <t xml:space="preserve">BI01010001010000000000000515BI0100001134</t>
  </si>
  <si>
    <t xml:space="preserve">Routers</t>
  </si>
  <si>
    <t xml:space="preserve">Router for interfacing IT system &amp; SCADA/DMS DR centre</t>
  </si>
  <si>
    <t xml:space="preserve">BI01010001010000000000000515BI0100001136</t>
  </si>
  <si>
    <t xml:space="preserve">Router at remote VDU  </t>
  </si>
  <si>
    <t xml:space="preserve">BI01010001010000000000000515BI0100001137</t>
  </si>
  <si>
    <t xml:space="preserve">Security system (DMZ)</t>
  </si>
  <si>
    <t xml:space="preserve">Web server with load balancing</t>
  </si>
  <si>
    <t xml:space="preserve">BI01010001010000000000000515BI0100001139</t>
  </si>
  <si>
    <t xml:space="preserve">Mail server</t>
  </si>
  <si>
    <t xml:space="preserve">BI01010001010000000000000515BI0100001140</t>
  </si>
  <si>
    <t xml:space="preserve">Router</t>
  </si>
  <si>
    <t xml:space="preserve">BI01010001010000000000000515BI0100001141</t>
  </si>
  <si>
    <t xml:space="preserve">Firewall &amp; network IDS/IPS</t>
  </si>
  <si>
    <t xml:space="preserve">BI01010001010000000000000515BI0100001142</t>
  </si>
  <si>
    <t xml:space="preserve">Layer III switch</t>
  </si>
  <si>
    <t xml:space="preserve">BI01010001010000000000000515BI0100001143</t>
  </si>
  <si>
    <t xml:space="preserve">Other Active Devices</t>
  </si>
  <si>
    <t xml:space="preserve">GPS Time  synchronisation system </t>
  </si>
  <si>
    <t xml:space="preserve">BI01010001010000000000000515BI0100001145</t>
  </si>
  <si>
    <t xml:space="preserve">Set</t>
  </si>
  <si>
    <t xml:space="preserve">Time, day &amp; date digital displays</t>
  </si>
  <si>
    <t xml:space="preserve">BI01010001010000000000000515BI0100001146</t>
  </si>
  <si>
    <t xml:space="preserve">Printers</t>
  </si>
  <si>
    <t xml:space="preserve">Color inkjet printer</t>
  </si>
  <si>
    <t xml:space="preserve">BI01010001010000000000000515BI0100001148</t>
  </si>
  <si>
    <t xml:space="preserve">B/W Laser printer</t>
  </si>
  <si>
    <t xml:space="preserve">BI01010001010000000000000515BI0100001149</t>
  </si>
  <si>
    <t xml:space="preserve">Software For Control Center</t>
  </si>
  <si>
    <t xml:space="preserve">SCADA software</t>
  </si>
  <si>
    <t xml:space="preserve">BI01010001010000000000000515BI0100001151</t>
  </si>
  <si>
    <t xml:space="preserve">Lot</t>
  </si>
  <si>
    <t xml:space="preserve">ISR Software</t>
  </si>
  <si>
    <t xml:space="preserve">BI01010001010000000000000515BI0100001152</t>
  </si>
  <si>
    <t xml:space="preserve">DMS software</t>
  </si>
  <si>
    <t xml:space="preserve">BI01010001010000000000000515BI0100001153</t>
  </si>
  <si>
    <t xml:space="preserve">OMS Software </t>
  </si>
  <si>
    <t xml:space="preserve">BI01010001010000000000000515BI0100001154</t>
  </si>
  <si>
    <t xml:space="preserve">Lot </t>
  </si>
  <si>
    <t xml:space="preserve">ICCP Software</t>
  </si>
  <si>
    <t xml:space="preserve">BI01010001010000000000000515BI0100001155</t>
  </si>
  <si>
    <t xml:space="preserve">DTS software</t>
  </si>
  <si>
    <t xml:space="preserve">BI01010001010000000000000515BI0100001156</t>
  </si>
  <si>
    <t xml:space="preserve">Developmental software</t>
  </si>
  <si>
    <t xml:space="preserve">BI01010001010000000000000515BI0100001157</t>
  </si>
  <si>
    <t xml:space="preserve">Network Management Software</t>
  </si>
  <si>
    <t xml:space="preserve">BI01010001010000000000000515BI0100001158</t>
  </si>
  <si>
    <t xml:space="preserve">WEB /Network security software (INCL IN WEBSERVER)</t>
  </si>
  <si>
    <t xml:space="preserve">BI01010001010000000000000515BI0100001159</t>
  </si>
  <si>
    <t xml:space="preserve">RDBMS package </t>
  </si>
  <si>
    <t xml:space="preserve">BI01010001010000000000000515BI0100001160</t>
  </si>
  <si>
    <t xml:space="preserve">GIS Adaptor/Engine for importing data from GIS system under IT system</t>
  </si>
  <si>
    <t xml:space="preserve">BI01010001010000000000000515BI0100001161</t>
  </si>
  <si>
    <t xml:space="preserve">Any other software to meet functional /performance requirement of  MTS (GIS Sw )</t>
  </si>
  <si>
    <t xml:space="preserve">BI01010001010000000000000515BI0100001162</t>
  </si>
  <si>
    <t xml:space="preserve">Mandatory Spares 5% of Control Centre Hardware</t>
  </si>
  <si>
    <t xml:space="preserve">BI01010001010000000000000515BI0100001163</t>
  </si>
  <si>
    <t xml:space="preserve">LS</t>
  </si>
  <si>
    <t xml:space="preserve">Supply &amp; Erection of Hardware For DR Center As per TS</t>
  </si>
  <si>
    <t xml:space="preserve">BI01010001010000000000000515BI0100001165</t>
  </si>
  <si>
    <t xml:space="preserve">BI01010001010000000000000515BI0100001166</t>
  </si>
  <si>
    <t xml:space="preserve">BI01010001010000000000000515BI0100001167</t>
  </si>
  <si>
    <t xml:space="preserve">BI01010001010000000000000515BI0100001168</t>
  </si>
  <si>
    <t xml:space="preserve">BI01010001010000000000000515BI0100001169</t>
  </si>
  <si>
    <t xml:space="preserve">BI01010001010000000000000515BI0100001170</t>
  </si>
  <si>
    <t xml:space="preserve">BI01010001010000000000000515BI0100001171</t>
  </si>
  <si>
    <t xml:space="preserve">BI01010001010000000000000515BI0100001172</t>
  </si>
  <si>
    <t xml:space="preserve">BI01010001010000000000000515BI0100001173</t>
  </si>
  <si>
    <t xml:space="preserve">BI01010001010000000000000515BI0100001174</t>
  </si>
  <si>
    <t xml:space="preserve">BI01010001010000000000000515BI0100001175</t>
  </si>
  <si>
    <t xml:space="preserve">BI01010001010000000000000515BI0100001176</t>
  </si>
  <si>
    <t xml:space="preserve">BI01010001010000000000000515BI0100001177</t>
  </si>
  <si>
    <t xml:space="preserve">BI01010001010000000000000515BI0100001178</t>
  </si>
  <si>
    <t xml:space="preserve">BI01010001010000000000000515BI0100001179</t>
  </si>
  <si>
    <t xml:space="preserve">Storage &amp; Backup Devices</t>
  </si>
  <si>
    <t xml:space="preserve">External RAID Mass storage device ( for24  months online backup)</t>
  </si>
  <si>
    <t xml:space="preserve">BI01010001010000000000000515BI0100001181</t>
  </si>
  <si>
    <t xml:space="preserve">BI01010001010000000000000515BI0100001182</t>
  </si>
  <si>
    <t xml:space="preserve">BI01010001010000000000000515BI0100001184</t>
  </si>
  <si>
    <t xml:space="preserve">BI01010001010000000000000515BI0100001185</t>
  </si>
  <si>
    <t xml:space="preserve">BI01010001010000000000000515BI0100001187</t>
  </si>
  <si>
    <t xml:space="preserve">BI01010001010000000000000515BI0100001189</t>
  </si>
  <si>
    <t xml:space="preserve">BI01010001010000000000000515BI0100001190</t>
  </si>
  <si>
    <t xml:space="preserve">BI01010001010000000000000515BI0100001191</t>
  </si>
  <si>
    <t xml:space="preserve">BI01010001010000000000000515BI0100001192</t>
  </si>
  <si>
    <t xml:space="preserve">BI01010001010000000000000515BI0100001193</t>
  </si>
  <si>
    <t xml:space="preserve">BI01010001010000000000000515BI0100001195</t>
  </si>
  <si>
    <t xml:space="preserve">BI01010001010000000000000515BI0100001196</t>
  </si>
  <si>
    <t xml:space="preserve">BI01010001010000000000000515BI0100001198</t>
  </si>
  <si>
    <t xml:space="preserve">BI01010001010000000000000515BI0100001199</t>
  </si>
  <si>
    <t xml:space="preserve">Software For DR Center As per TS</t>
  </si>
  <si>
    <t xml:space="preserve">BI01010001010000000000000515BI0100001201</t>
  </si>
  <si>
    <t xml:space="preserve">BI01010001010000000000000515BI0100001202</t>
  </si>
  <si>
    <t xml:space="preserve">BI01010001010000000000000515BI0100001203</t>
  </si>
  <si>
    <t xml:space="preserve">BI01010001010000000000000515BI0100001204</t>
  </si>
  <si>
    <t xml:space="preserve">BI01010001010000000000000515BI0100001205</t>
  </si>
  <si>
    <t xml:space="preserve">BI01010001010000000000000515BI0100001206</t>
  </si>
  <si>
    <t xml:space="preserve">BI01010001010000000000000515BI0100001207</t>
  </si>
  <si>
    <t xml:space="preserve">BI01010001010000000000000515BI0100001208</t>
  </si>
  <si>
    <t xml:space="preserve">WEB /Network security software (incl in web server)</t>
  </si>
  <si>
    <t xml:space="preserve">BI01010001010000000000000515BI0100001209</t>
  </si>
  <si>
    <t xml:space="preserve">RDBMS package</t>
  </si>
  <si>
    <t xml:space="preserve">BI01010001010000000000000515BI0100001210</t>
  </si>
  <si>
    <t xml:space="preserve">BI01010001010000000000000515BI0100001211</t>
  </si>
  <si>
    <t xml:space="preserve">Mandatory Spares 5% of DR Center Hardware</t>
  </si>
  <si>
    <t xml:space="preserve">BI01010001010000000000000515BI0100001212</t>
  </si>
  <si>
    <t xml:space="preserve">RTU</t>
  </si>
  <si>
    <t xml:space="preserve">RTU base equipment comprising panels,  racks, sub-racks, Power Supply modules, CPU,  interfacing equipment, required converters &amp; all other required items/accessories including complete wiring for all modules for locations mentioned at Vol Vi(Should be compatible for IEC 62056 along with other protocols mentioned in SBD)</t>
  </si>
  <si>
    <t xml:space="preserve">BI01010001010000000000000515BI0100001214</t>
  </si>
  <si>
    <t xml:space="preserve">Multifunctuions transducers  </t>
  </si>
  <si>
    <t xml:space="preserve">BI01010001010000000000000515BI0100001215</t>
  </si>
  <si>
    <t xml:space="preserve">Contact Multiplying Relays (CMRs)</t>
  </si>
  <si>
    <t xml:space="preserve">BI01010001010000000000000515BI0100001216</t>
  </si>
  <si>
    <t xml:space="preserve">Heavy duty relays for Control </t>
  </si>
  <si>
    <t xml:space="preserve">BI01010001010000000000000515BI0100001217</t>
  </si>
  <si>
    <t xml:space="preserve">Dummy Breaker Latching Relays</t>
  </si>
  <si>
    <t xml:space="preserve">BI01010001010000000000000515BI0100001218</t>
  </si>
  <si>
    <t xml:space="preserve">Transformer Transducers</t>
  </si>
  <si>
    <t xml:space="preserve">BI01010001010000000000000515BI0100001219</t>
  </si>
  <si>
    <t xml:space="preserve">Single TFT PC for LDMS with 2 KVA UPS with 4 hrs. battery backup.</t>
  </si>
  <si>
    <t xml:space="preserve">BI01010001010000000000000515BI0100001220</t>
  </si>
  <si>
    <t xml:space="preserve">Layer II Switch for integration of Numerical Relay with RTU ( 24 Port CU +4 FO)  ( Industrial grade ) IEC 61850 </t>
  </si>
  <si>
    <t xml:space="preserve">BI01010001010000000000000515BI0100001221</t>
  </si>
  <si>
    <t xml:space="preserve">Software For LDMS</t>
  </si>
  <si>
    <t xml:space="preserve">LDMS software</t>
  </si>
  <si>
    <t xml:space="preserve">BI01010001010000000000000515BI0100001223</t>
  </si>
  <si>
    <t xml:space="preserve">TEST EQUIPMENTS for RTU</t>
  </si>
  <si>
    <t xml:space="preserve">RTU Database Configuration &amp; Maintenance Software tool</t>
  </si>
  <si>
    <t xml:space="preserve">BI01010001010000000000000515BI0100001225</t>
  </si>
  <si>
    <t xml:space="preserve">Master Station cum RTU Simulator &amp; Protocol analyser software tool</t>
  </si>
  <si>
    <t xml:space="preserve">BI01010001010000000000000515BI0100001226</t>
  </si>
  <si>
    <t xml:space="preserve">Laptop (Min. Intel Core i7 12th Gen, 12 GB RAM/ 1 TB SSD/ window 11 / 15.6 inch Laptop)  for above software tools along with  interfacing hardware including Hub</t>
  </si>
  <si>
    <t xml:space="preserve">BI01010001010000000000000515BI0100001227</t>
  </si>
  <si>
    <t xml:space="preserve">Mandatory Spares 5% of RTU Hardware</t>
  </si>
  <si>
    <t xml:space="preserve">BI01010001010000000000000515BI0100001228</t>
  </si>
  <si>
    <t xml:space="preserve">FRTUs</t>
  </si>
  <si>
    <t xml:space="preserve">Mini pole mounted FRTU base equipment along with enclosure suitable to work in open environment (Adequate protection from water &amp; dust)  ,  racks, sub-racks, Power Supply modules with power backup, I/o modules, CPU,  interfacing equipment, required converters &amp; all other required items/accessories including complete wiring for all modules for locations mentioned at Vol Vi, suitable with minimum digital inputs-70 nos, digital outputs- 30 Nos, 2 Nos ethernet ports, 2 nos RS- 485 ports.</t>
  </si>
  <si>
    <t xml:space="preserve">BI01010001010000000000000515BI0100001230</t>
  </si>
  <si>
    <t xml:space="preserve">BI01010001010000000000000515BI0100001231</t>
  </si>
  <si>
    <t xml:space="preserve">BI01010001010000000000000515BI0100001232</t>
  </si>
  <si>
    <t xml:space="preserve">Multifunction trnasducer</t>
  </si>
  <si>
    <t xml:space="preserve">BI01010001010000000000000515BI0100001233</t>
  </si>
  <si>
    <t xml:space="preserve">Test Equipments for FRTU</t>
  </si>
  <si>
    <t xml:space="preserve">FRTU Database Configuration &amp; Maintenance Software tool</t>
  </si>
  <si>
    <t xml:space="preserve">BI01010001010000000000000515BI0100001235</t>
  </si>
  <si>
    <t xml:space="preserve">Master Station cum FRTU Simulator &amp; Protocol analyser software tool</t>
  </si>
  <si>
    <t xml:space="preserve">BI01010001010000000000000515BI0100001236</t>
  </si>
  <si>
    <t xml:space="preserve">Laptop (Min. Intel Core i7 12th Gen, 12 GB RAM/ 1 TB SSD/ window 11 / 15.6-inch Laptop) PC for above software tools along with  interfacing hardware including Hub</t>
  </si>
  <si>
    <t xml:space="preserve">BI01010001010000000000000515BI0100001237</t>
  </si>
  <si>
    <t xml:space="preserve">Mandatory Spares 5% of FRTU Hardware</t>
  </si>
  <si>
    <t xml:space="preserve">BI01010001010000000000000515BI0100001238</t>
  </si>
  <si>
    <t xml:space="preserve">communucation system</t>
  </si>
  <si>
    <t xml:space="preserve">Supply &amp; laying of optical fiber cable by HDD  method including road restoration charges at 102 substations &amp; SCADA control center &amp; DR center cover in 200km area for Optical Fiber - (MPLS Links [point  to Point connectivity at SCADA Control Centre &amp; DR Control Centre on 100Mbps bandwith)</t>
  </si>
  <si>
    <t xml:space="preserve">Supply &amp; Laying 48/24 core optical fibre cable </t>
  </si>
  <si>
    <t xml:space="preserve">BI01010001010000000000000515BI0100001241</t>
  </si>
  <si>
    <t xml:space="preserve">Meter</t>
  </si>
  <si>
    <t xml:space="preserve">Supply &amp; Laying of PLB HDPE duct (40 MM) by HDD Method</t>
  </si>
  <si>
    <t xml:space="preserve">BI01010001010000000000000515BI0100001242</t>
  </si>
  <si>
    <t xml:space="preserve">Supply &amp; Installation of FDMS ( Joint Closure)</t>
  </si>
  <si>
    <t xml:space="preserve">BI01010001010000000000000515BI0100001243</t>
  </si>
  <si>
    <t xml:space="preserve">Supply &amp; Installation of Route / Joint Indicator</t>
  </si>
  <si>
    <t xml:space="preserve">BI01010001010000000000000515BI0100001244</t>
  </si>
  <si>
    <t xml:space="preserve">Supply &amp; Installation Manhole</t>
  </si>
  <si>
    <t xml:space="preserve">BI01010001010000000000000515BI0100001245</t>
  </si>
  <si>
    <t xml:space="preserve">Supply &amp; Installation  fibre patch cord upto (1M)</t>
  </si>
  <si>
    <t xml:space="preserve">BI01010001010000000000000515BI0100001246</t>
  </si>
  <si>
    <t xml:space="preserve">Supply &amp; Installation  fibre patch cord upto (3M)</t>
  </si>
  <si>
    <t xml:space="preserve">BI01010001010000000000000515BI0100001247</t>
  </si>
  <si>
    <t xml:space="preserve">Supply &amp; Installation  fibre patch cord upto (5M)</t>
  </si>
  <si>
    <t xml:space="preserve">BI01010001010000000000000515BI0100001248</t>
  </si>
  <si>
    <t xml:space="preserve">Supply &amp; Installation  fibre patch cord upto (10M)</t>
  </si>
  <si>
    <t xml:space="preserve">BI01010001010000000000000515BI0100001249</t>
  </si>
  <si>
    <t xml:space="preserve">Supply &amp; Installation - LIU- 42 Port (Rack Mounted) with all accessories.</t>
  </si>
  <si>
    <t xml:space="preserve">BI01010001010000000000000515BI0100001250</t>
  </si>
  <si>
    <t xml:space="preserve">Supply &amp; Installation - LIU- 12 Port (Wall Mounted) with all accessories.</t>
  </si>
  <si>
    <t xml:space="preserve">BI01010001010000000000000515BI0100001251</t>
  </si>
  <si>
    <t xml:space="preserve">Annual charges  for   100MBps Links with Remote VDUs &amp; RTU (Link for MCC &amp; DRCC) and Internet Link (for Web Browsing).</t>
  </si>
  <si>
    <t xml:space="preserve">BI01010001010000000000000515BI0100001252</t>
  </si>
  <si>
    <t xml:space="preserve">MPLS Router </t>
  </si>
  <si>
    <t xml:space="preserve">BI01010001010000000000000515BI0100001253</t>
  </si>
  <si>
    <t xml:space="preserve">Stringing of Optical Fiber cable overhead on existing poles</t>
  </si>
  <si>
    <t xml:space="preserve">Fiber optical cable stringing on existing poles</t>
  </si>
  <si>
    <t xml:space="preserve">BI01010001010000000000000515BI0100001255</t>
  </si>
  <si>
    <t xml:space="preserve">Km</t>
  </si>
  <si>
    <t xml:space="preserve">Media Convertor</t>
  </si>
  <si>
    <t xml:space="preserve">BI01010001010000000000000515BI0100001256</t>
  </si>
  <si>
    <t xml:space="preserve">Switch for end point</t>
  </si>
  <si>
    <t xml:space="preserve">BI01010001010000000000000515BI0100001257</t>
  </si>
  <si>
    <t xml:space="preserve">Miscellionus items for fiber cable installation</t>
  </si>
  <si>
    <t xml:space="preserve">BI01010001010000000000000515BI0100001258</t>
  </si>
  <si>
    <t xml:space="preserve">GPRS </t>
  </si>
  <si>
    <t xml:space="preserve">Annual charges  for   2 MBps Sim/  Links with FRTUs /FPI</t>
  </si>
  <si>
    <t xml:space="preserve">BI01010001010000000000000515BI0100001260</t>
  </si>
  <si>
    <t xml:space="preserve">Modems (4G- Dual Sim)</t>
  </si>
  <si>
    <t xml:space="preserve">BI01010001010000000000000515BI0100001261</t>
  </si>
  <si>
    <t xml:space="preserve">Mandatory Spares 5% of MPLS Router</t>
  </si>
  <si>
    <t xml:space="preserve">BI01010001010000000000000515BI0100001262</t>
  </si>
  <si>
    <t xml:space="preserve">Main Equipments - Control centre</t>
  </si>
  <si>
    <t xml:space="preserve"> 30kVA UPS with suitable rating running in parallel redundant mode* ( with VRLA type Battery banks for above UPS for minimum 2 HOURS backup duration)</t>
  </si>
  <si>
    <t xml:space="preserve">BI01010001010000000000000515BI0100001264</t>
  </si>
  <si>
    <t xml:space="preserve">Main Equipments - DR Centre</t>
  </si>
  <si>
    <t xml:space="preserve"> 30KVA UPS with suitable rating running in parallel redundant mode*( with VRLA type Battery banks for above UPS for minimum 2 HOURS backup duration)</t>
  </si>
  <si>
    <t xml:space="preserve">BI01010001010000000000000515BI0100001266</t>
  </si>
  <si>
    <t xml:space="preserve"> For RTU / Data Concentrator / Communication Eqpts.</t>
  </si>
  <si>
    <r>
      <rPr>
        <b val="true"/>
        <sz val="11"/>
        <rFont val="Cambria"/>
        <family val="1"/>
      </rPr>
      <t xml:space="preserve">48V DC Power Supply</t>
    </r>
    <r>
      <rPr>
        <sz val="11"/>
        <rFont val="Cambria"/>
        <family val="1"/>
      </rPr>
      <t xml:space="preserve"> (DCPS) system based on SMPS with ( Battery bank for above DCPS (VRLA Type) for minimum 4 hrs backup )</t>
    </r>
  </si>
  <si>
    <t xml:space="preserve">BI01010001010000000000000515BI0100001268</t>
  </si>
  <si>
    <t xml:space="preserve">For FRTU</t>
  </si>
  <si>
    <t xml:space="preserve">24V DC Power Supply (DCPS) system based on SMPS  with Battery bank for above DCPS (VRLA Type) for minimum 4 hrs backup </t>
  </si>
  <si>
    <t xml:space="preserve">BI01010001010000000000000515BI0100001270</t>
  </si>
  <si>
    <t xml:space="preserve"> Remote VDU location </t>
  </si>
  <si>
    <t xml:space="preserve">UPS (2 kVA )</t>
  </si>
  <si>
    <t xml:space="preserve">BI01010001010000000000000515BI0100001272</t>
  </si>
  <si>
    <t xml:space="preserve">Mandatory Spares 5% of UPS &amp; DCPS</t>
  </si>
  <si>
    <t xml:space="preserve">BI01010001010000000000000515BI0100001273</t>
  </si>
  <si>
    <t xml:space="preserve">Supply &amp; Erection SECTIONLIZER </t>
  </si>
  <si>
    <t xml:space="preserve">11 Kv Sectionlizer  .Rod Type Earthing  complete with GI strip(1 nos) &amp; structure</t>
  </si>
  <si>
    <t xml:space="preserve">BI01010001010000000000000515BI0100001275</t>
  </si>
  <si>
    <t xml:space="preserve">FPI </t>
  </si>
  <si>
    <t xml:space="preserve">Supply &amp; Erection 11 Kv FPI Communicable</t>
  </si>
  <si>
    <t xml:space="preserve">BI01010001010000000000000515BI0100001277</t>
  </si>
  <si>
    <t xml:space="preserve">SCADA Compatible RMUs</t>
  </si>
  <si>
    <t xml:space="preserve">Supply  &amp; Erection of Outdoor type 11 KV SF6 type extensible and motorized 3 way smart Ring Main Unit (RMU) complete with One VCB and two LBS,FPI  along with  supply through 1 kVA auxilliary power transformer 11/0.230 KV as per Discom Specs along with other allied materials.  to connect the same with system   Rod Type Earthing  complete with GI strip ( 2 nos) &amp; foundation work</t>
  </si>
  <si>
    <t xml:space="preserve">BI01010001010000000000000515BI0100001279</t>
  </si>
  <si>
    <t xml:space="preserve">Supply  &amp; Erectionof Outdoor type 11 KV SF6 type extensible and motorized 4-way smart Ring Main Unit (RMU) complete with two VCB and two LBS, FPI  along with supply through 1 kVA auxilliary power transformer 11/0.230 KV as per Discom Specs along with other allied materials.  to connect the same with system   Rod Type Earthing  complete with GI strip ( 2 nos) &amp; foundation work</t>
  </si>
  <si>
    <t xml:space="preserve">BI01010001010000000000000515BI0100001280</t>
  </si>
  <si>
    <t xml:space="preserve">Supply  &amp; erection of Outdoor type 11 KV SF6 type extensible and motorized 5 -way smart Ring Main Unit (RMU) complete with three VCB and two LBS ,FPI along with  supply through 1 kVA auxiliary power transformer 11/0.230 KV as per Discom  Specs along with other allied material.  to connect the same with system   Rod Type Earthing  complete with GI strip ( 2 nos) &amp; foundation work</t>
  </si>
  <si>
    <t xml:space="preserve">BI01010001010000000000000515BI0100001281</t>
  </si>
  <si>
    <t xml:space="preserve"> Supply &amp; Erection of Outdoor type 33 KV SF6 type extensible and motorized 3-way smart Ring Main Unit (RMU) complete with one VCB and two LBS with  FPI along with supply through 1 kVA auxiliary power transformer 11/0.230 KV as per Discom  Specs along with other allied material.  to connect the same with the system, Rod Type Earthing  complete with GI strip ( 2 nos) &amp; foundation work</t>
  </si>
  <si>
    <t xml:space="preserve">BI01010001010000000000000515BI0100001282</t>
  </si>
  <si>
    <t xml:space="preserve">Numerical relay /BCPU</t>
  </si>
  <si>
    <t xml:space="preserve">BI01010001010000000000000515BI0100001283</t>
  </si>
  <si>
    <t xml:space="preserve">Supply &amp; Laying of 11 kV XLPE, 3 C X 300 Sq.mm Cable for 3 Way, 4 way &amp; 5 way RMU )</t>
  </si>
  <si>
    <t xml:space="preserve">BI01010001010000000000000515BI0100001284</t>
  </si>
  <si>
    <t xml:space="preserve">11KV XLPE Cable  (3x300 sq.mm.) Heat Shrinkable Jointing kit Outdoor (3 Way, 4 way &amp; 5 way RMU )</t>
  </si>
  <si>
    <t xml:space="preserve">BI01010001010000000000000515BI0100001285</t>
  </si>
  <si>
    <t xml:space="preserve">Supply &amp; Laying of 33 kV XLPE, 3 C X 400 Sq.mm Cable for (3 Way RMU - 33kV )</t>
  </si>
  <si>
    <t xml:space="preserve">BI01010001010000000000000515BI0100001286</t>
  </si>
  <si>
    <t xml:space="preserve">33 KV Indoor/ Outdoor Box for (33 KV)</t>
  </si>
  <si>
    <t xml:space="preserve">BI01010001010000000000000515BI0100001287</t>
  </si>
  <si>
    <t xml:space="preserve">Mandatory Spares 5% Scada Enablers</t>
  </si>
  <si>
    <t xml:space="preserve">BI01010001010000000000000515BI0100001288</t>
  </si>
  <si>
    <t xml:space="preserve">FMS  SERVICES  FOR 5 YEARS  AFTER GO-L IVE</t>
  </si>
  <si>
    <t xml:space="preserve">BI01010001010000000000000515BI0100001289</t>
  </si>
  <si>
    <t xml:space="preserve">Project Management Cost Including all Taxes &amp; Duties</t>
  </si>
  <si>
    <t xml:space="preserve">Field survey for design, engineering, supply, installation, testing &amp; commissioning and submit the final quantity of items for SCADA-DMS-OMS System</t>
  </si>
  <si>
    <t xml:space="preserve">BI01010001010000000000000515BI0100001291</t>
  </si>
  <si>
    <t xml:space="preserve">Installation, commissioning, testing, Integration, cable Laying of SCADA, DMS and OMS System (Including all the necessary hardware, software, workstations, Printer, Cyber security, IT Tools, Storage devices, UPS with battery Bank, and other accessories of MCC).</t>
  </si>
  <si>
    <t xml:space="preserve">BI01010001010000000000000515BI0100001292</t>
  </si>
  <si>
    <t xml:space="preserve">Installation, commissioning, testing, Integration, cable Laying of SCADA, DMS and OMS System (Including all the necessary hardware, software, workstations, Printer, Cyber security, IT Tools, Storage devices, UPS with Battery Bank, and other accessories of DRCC).</t>
  </si>
  <si>
    <t xml:space="preserve">BI01010001010000000000000515BI0100001293</t>
  </si>
  <si>
    <t xml:space="preserve">Erection, Installation, commissioning, testing, Integration, cable Laying any minor civil work, for RTU including all the necessary hardware,  accessories (CMR, HDR, MFT/MFM, Numerical Relays (IEDs), LDMS, DCPS with Battery Bank set).</t>
  </si>
  <si>
    <t xml:space="preserve">BI01010001010000000000000515BI0100001294</t>
  </si>
  <si>
    <t xml:space="preserve">Erection, Installation, commissioning, testing, Integration, cable Laying any minor civil work, for FRTU including all the necessary hardware,  accessories (CMR, HDR, MFT/MFM, DCPS with Battery Bank set).</t>
  </si>
  <si>
    <t xml:space="preserve">BI01010001010000000000000515BI0100001295</t>
  </si>
  <si>
    <t xml:space="preserve">Installation, commissioning, testing, Integration, cable Laying of FPI (Including all the necessary hardware, software, and other accessories of FPI).</t>
  </si>
  <si>
    <t xml:space="preserve">BI01010001010000000000000515BI0100001296</t>
  </si>
  <si>
    <t xml:space="preserve">Installation, commissioning, testing, Integration, cable Laying of RMU (Including all the necessary hardware, software, and other accessories of RMU).</t>
  </si>
  <si>
    <t xml:space="preserve">BI01010001010000000000000515BI0100001297</t>
  </si>
  <si>
    <t xml:space="preserve">Enterprise Service Bus (ESB) is required for IT systems with all types of applications (Billing, RAPDRP, Non-RAPDRP, RTDAS, Call Centre, GIS, Weather System for weather forecast prediction, AMI, ERP, etc. ) integration with SCADA &amp; Data recovery control center.</t>
  </si>
  <si>
    <t xml:space="preserve">BI01010001010000000000000515BI0100001298</t>
  </si>
  <si>
    <t xml:space="preserve">Training for the Employees
1. Operator’s Training.
2. Maintenance Training</t>
  </si>
  <si>
    <t xml:space="preserve">BI01010001010000000000000515BI0100001299</t>
  </si>
  <si>
    <t xml:space="preserve">DT Health Management ( DTHM)
Installation, commissioning, testing, Integration, cable Laying Including all the necessary hardware, software, and other accessories.</t>
  </si>
  <si>
    <t xml:space="preserve">Supply &amp; Installation of Lug temperature Sensors</t>
  </si>
  <si>
    <t xml:space="preserve">BI01010001010000000000000515BI0100001301</t>
  </si>
  <si>
    <t xml:space="preserve">Supply &amp; Installation of  Oil Level Sensor</t>
  </si>
  <si>
    <t xml:space="preserve">BI01010001010000000000000515BI0100001302</t>
  </si>
  <si>
    <t xml:space="preserve">Supply &amp; Installation of  Oil Temperature Sensors</t>
  </si>
  <si>
    <t xml:space="preserve">BI01010001010000000000000515BI0100001303</t>
  </si>
  <si>
    <t xml:space="preserve">4G/5G Gateway</t>
  </si>
  <si>
    <t xml:space="preserve">BI01010001010000000000000515BI0100001304</t>
  </si>
  <si>
    <t xml:space="preserve">Any other sensor</t>
  </si>
  <si>
    <t xml:space="preserve">BI01010001010000000000000515BI0100001305</t>
  </si>
  <si>
    <t xml:space="preserve">Software as a Service (SaaS) based web-dash board( 12 Month)</t>
  </si>
  <si>
    <t xml:space="preserve">BI01010001010000000000000515BI0100001306</t>
  </si>
  <si>
    <t xml:space="preserve">Annual Maintenance ( 12 month)</t>
  </si>
  <si>
    <t xml:space="preserve">BI01010001010000000000000515BI0100001307</t>
  </si>
  <si>
    <t xml:space="preserve">Drone based asset management
Installation, commissioning, testing, Integration, cable Laying Including all the necessary hardware, software, and other accessories.</t>
  </si>
  <si>
    <t xml:space="preserve">Supervisor</t>
  </si>
  <si>
    <t xml:space="preserve">BI01010001010000000000000515BI0100001309</t>
  </si>
  <si>
    <t xml:space="preserve">Ckm</t>
  </si>
  <si>
    <t xml:space="preserve">Drone rental</t>
  </si>
  <si>
    <t xml:space="preserve">BI01010001010000000000000515BI0100001310</t>
  </si>
  <si>
    <t xml:space="preserve">Payload rental</t>
  </si>
  <si>
    <t xml:space="preserve">BI01010001010000000000000515BI0100001311</t>
  </si>
  <si>
    <t xml:space="preserve">Data collection</t>
  </si>
  <si>
    <t xml:space="preserve">BI01010001010000000000000515BI0100001312</t>
  </si>
  <si>
    <t xml:space="preserve">Transportation</t>
  </si>
  <si>
    <t xml:space="preserve">BI01010001010000000000000515BI0100001313</t>
  </si>
  <si>
    <t xml:space="preserve">Demand Response
Installation, commissioning, testing, Integration, cable Laying Including all the necessary hardware, software, and other accessories.</t>
  </si>
  <si>
    <t xml:space="preserve">Autogrid - 50 k participants (Annual License &amp;Integration)</t>
  </si>
  <si>
    <t xml:space="preserve">BI01010001010000000000000515BI0100001315</t>
  </si>
  <si>
    <t xml:space="preserve">Autogrid - 200 k participants  (Annual License &amp;Integration)</t>
  </si>
  <si>
    <t xml:space="preserve">BI01010001010000000000000515BI0100001316</t>
  </si>
  <si>
    <t xml:space="preserve">Autogrid - 250 k participants  (Annual License &amp;Integration)</t>
  </si>
  <si>
    <t xml:space="preserve">BI01010001010000000000000515BI0100001317</t>
  </si>
  <si>
    <t xml:space="preserve">Voltage Regulation and Harmonics Management
Installation, commissioning, testing, Integration, cable Laying Including all the necessary hardware, software, and other accessories.</t>
  </si>
  <si>
    <t xml:space="preserve"> Power Quality Meter/ Analyser</t>
  </si>
  <si>
    <t xml:space="preserve">BI01010001010000000000000515BI0100001319</t>
  </si>
  <si>
    <t xml:space="preserve"> Active Harmonics Filter</t>
  </si>
  <si>
    <t xml:space="preserve">BI01010001010000000000000515BI0100001320</t>
  </si>
  <si>
    <t xml:space="preserve">Smart Inverter (Pilot)</t>
  </si>
  <si>
    <t xml:space="preserve">BI01010001010000000000000515BI0100001321</t>
  </si>
  <si>
    <t xml:space="preserve">GIS Mapping Update and Integration</t>
  </si>
  <si>
    <t xml:space="preserve">Asset survey update</t>
  </si>
  <si>
    <t xml:space="preserve">BI01010001010000000000000515BI0100001323</t>
  </si>
  <si>
    <t xml:space="preserve">GIS software operations and maintenance (AMC)</t>
  </si>
  <si>
    <t xml:space="preserve">BI01010001010000000000000515BI0100001324</t>
  </si>
  <si>
    <t xml:space="preserve"> GIS software Integration with AMI</t>
  </si>
  <si>
    <t xml:space="preserve">BI01010001010000000000000515BI0100001325</t>
  </si>
  <si>
    <t xml:space="preserve">Network Planning Tool</t>
  </si>
  <si>
    <t xml:space="preserve"> Network Planning Tool (AMC support for 1 year)</t>
  </si>
  <si>
    <t xml:space="preserve">BI01010001010000000000000515BI0100001327</t>
  </si>
  <si>
    <t xml:space="preserve">IT Service Cost(2.5 %) - Installation , Commissioning , system integration etc.</t>
  </si>
  <si>
    <t xml:space="preserve">BI01010001010000000000000515BI0100001328</t>
  </si>
  <si>
    <t xml:space="preserve">Capacity building and handholding support </t>
  </si>
  <si>
    <t xml:space="preserve">BI01010001010000000000000515BI0100001329</t>
  </si>
  <si>
    <t xml:space="preserve">Supply &amp; Erection for New 33 KV Line by  UG Cabling by open trench method (3x400 sq mm) as  per technical specifications, as per scope of works and approved drawings</t>
  </si>
  <si>
    <t xml:space="preserve">Supply &amp; Erection of 11 Mtr PCC Poles - (PCC Pole as per state practice)</t>
  </si>
  <si>
    <t xml:space="preserve">BI01010001010000000000000515BI0100001331</t>
  </si>
  <si>
    <t xml:space="preserve">Supply &amp; Erection  of M.S. channel 100x50mm 2.4Mtr. Long.</t>
  </si>
  <si>
    <t xml:space="preserve">BI01010001010000000000000515BI0100001332</t>
  </si>
  <si>
    <t xml:space="preserve">Supply &amp; Erection of  Stone Pad.(300x300x75 mm)</t>
  </si>
  <si>
    <t xml:space="preserve">BI01010001010000000000000515BI0100001333</t>
  </si>
  <si>
    <t xml:space="preserve">Supply &amp; Erection of  33 KV Polymer Pin Insulator with Nut &amp; Bolt .</t>
  </si>
  <si>
    <t xml:space="preserve">BI01010001010000000000000515BI0100001334</t>
  </si>
  <si>
    <t xml:space="preserve">Supply &amp; Erection of  G.I.Pipe 150mm Dia</t>
  </si>
  <si>
    <t xml:space="preserve">BI01010001010000000000000515BI0100001335</t>
  </si>
  <si>
    <t xml:space="preserve">Supply &amp; Erection of  M.S.Holding clamps</t>
  </si>
  <si>
    <t xml:space="preserve">BI01010001010000000000000515BI0100001336</t>
  </si>
  <si>
    <t xml:space="preserve">Supply &amp; Erection of  Bolts, Nuts &amp; Washers </t>
  </si>
  <si>
    <t xml:space="preserve">BI01010001010000000000000515BI0100001337</t>
  </si>
  <si>
    <t xml:space="preserve">Kg</t>
  </si>
  <si>
    <t xml:space="preserve">Supply &amp; Erection of  Number Plate with clamp &amp; Nut &amp; Bolt.</t>
  </si>
  <si>
    <t xml:space="preserve">BI01010001010000000000000515BI0100001338</t>
  </si>
  <si>
    <t xml:space="preserve">Supply &amp; Erection of  Danger Board with clamp &amp; Nut &amp; Bolt  </t>
  </si>
  <si>
    <t xml:space="preserve">BI01010001010000000000000515BI0100001339</t>
  </si>
  <si>
    <t xml:space="preserve">Supply &amp; Erection of  G.I. Barbed wire</t>
  </si>
  <si>
    <t xml:space="preserve">BI01010001010000000000000515BI0100001340</t>
  </si>
  <si>
    <t xml:space="preserve">Supply &amp; Erection of   Insulated Dog Conductor (Al-59 ACS)</t>
  </si>
  <si>
    <t xml:space="preserve">BI01010001010000000000000515BI0100001341</t>
  </si>
  <si>
    <t xml:space="preserve">Concreating of Pole support 0.44CuM</t>
  </si>
  <si>
    <t xml:space="preserve">BI01010001010000000000000515BI0100001342</t>
  </si>
  <si>
    <t xml:space="preserve">Earthing of Pole by M.S.Earthing Rod 2540x20mm &amp; 6SWG G.I.Earthing wire (2.0Kg).</t>
  </si>
  <si>
    <t xml:space="preserve">BI01010001010000000000000515BI0100001343</t>
  </si>
  <si>
    <t xml:space="preserve">Supply &amp; Erection of  Al.Binding wire </t>
  </si>
  <si>
    <t xml:space="preserve">BI01010001010000000000000515BI0100001344</t>
  </si>
  <si>
    <t xml:space="preserve">Supply &amp; Erection of  33 KV Cable Route Marker</t>
  </si>
  <si>
    <t xml:space="preserve">BI01010001010000000000000515BI0100001345</t>
  </si>
  <si>
    <t xml:space="preserve">Sundries Items.</t>
  </si>
  <si>
    <t xml:space="preserve">BI01010001010000000000000515BI0100001346</t>
  </si>
  <si>
    <t xml:space="preserve">33KV Cable laying.</t>
  </si>
  <si>
    <t xml:space="preserve">Supply of Cable H.T.XLPE 33KV 3x400SQ.M.M</t>
  </si>
  <si>
    <t xml:space="preserve">BI01010001010000000000000515BI0100001348</t>
  </si>
  <si>
    <t xml:space="preserve">Supply of Cable Box O/D 33KV 3x400 XLPE</t>
  </si>
  <si>
    <t xml:space="preserve">BI01010001010000000000000515BI0100001349</t>
  </si>
  <si>
    <t xml:space="preserve">33KV 3x400Sq.mm XLPE cable laying charges in Air for Cable riser Double Pole </t>
  </si>
  <si>
    <t xml:space="preserve">BI01010001010000000000000515BI0100001350</t>
  </si>
  <si>
    <t xml:space="preserve">Digging of trench of size (750x1200)mm </t>
  </si>
  <si>
    <t xml:space="preserve">BI01010001010000000000000515BI0100001351</t>
  </si>
  <si>
    <t xml:space="preserve">Laying of 33KV 3x400SQ.M.M XLPE Cable laying charges with sand &amp; Brick in open cut  method (Restoration charges will be paid on an actual charge)</t>
  </si>
  <si>
    <t xml:space="preserve">BI01010001010000000000000515BI0100001352</t>
  </si>
  <si>
    <t xml:space="preserve">Making of Cable Box O/D 33KV 3x400 XLPE </t>
  </si>
  <si>
    <t xml:space="preserve">BI01010001010000000000000515BI0100001353</t>
  </si>
  <si>
    <t xml:space="preserve">Cartage of 33KV 3x400SQ.M.M XLPE cable.</t>
  </si>
  <si>
    <t xml:space="preserve">BI01010001010000000000000515BI0100001354</t>
  </si>
  <si>
    <t xml:space="preserve">Supply and erection of a new 33 KV Line using UG Cabling by the trenchless method (3x400 sq mm) as per the technical specifications, the scope of works, and approved drawings.</t>
  </si>
  <si>
    <t xml:space="preserve">BI01010001010000000000000515BI0100001356</t>
  </si>
  <si>
    <t xml:space="preserve">BI01010001010000000000000515BI0100001357</t>
  </si>
  <si>
    <t xml:space="preserve">BI01010001010000000000000515BI0100001358</t>
  </si>
  <si>
    <t xml:space="preserve">BI01010001010000000000000515BI0100001359</t>
  </si>
  <si>
    <t xml:space="preserve">BI01010001010000000000000515BI0100001360</t>
  </si>
  <si>
    <t xml:space="preserve">BI01010001010000000000000515BI0100001361</t>
  </si>
  <si>
    <t xml:space="preserve">BI01010001010000000000000515BI0100001362</t>
  </si>
  <si>
    <t xml:space="preserve">BI01010001010000000000000515BI0100001363</t>
  </si>
  <si>
    <t xml:space="preserve">BI01010001010000000000000515BI0100001364</t>
  </si>
  <si>
    <t xml:space="preserve">BI01010001010000000000000515BI0100001365</t>
  </si>
  <si>
    <t xml:space="preserve">Supply &amp; Erection of  Insulated Dog Conductor(AL-59 ACS)</t>
  </si>
  <si>
    <t xml:space="preserve">BI01010001010000000000000515BI0100001366</t>
  </si>
  <si>
    <t xml:space="preserve">BI01010001010000000000000515BI0100001367</t>
  </si>
  <si>
    <t xml:space="preserve">Supply &amp; Erection of  Earthing of Pole by M.S.Earthing Rod 2540x20mm &amp; 6SWG G.I.Earthing wire</t>
  </si>
  <si>
    <t xml:space="preserve">BI01010001010000000000000515BI0100001368</t>
  </si>
  <si>
    <t xml:space="preserve">Supply &amp; Erection  of Al.Binding wire </t>
  </si>
  <si>
    <t xml:space="preserve">BI01010001010000000000000515BI0100001369</t>
  </si>
  <si>
    <t xml:space="preserve">BI01010001010000000000000515BI0100001370</t>
  </si>
  <si>
    <t xml:space="preserve">BI01010001010000000000000515BI0100001371</t>
  </si>
  <si>
    <t xml:space="preserve">Supply &amp;  laying of 33KV Cable</t>
  </si>
  <si>
    <t xml:space="preserve">Supply of Cable H.T.XLPE 33KV 3x400SQ.M.M </t>
  </si>
  <si>
    <t xml:space="preserve">BI01010001010000000000000515BI0100001373</t>
  </si>
  <si>
    <t xml:space="preserve">Supply of  Cable Box O/D 33KV 3x400 XLPE</t>
  </si>
  <si>
    <t xml:space="preserve">BI01010001010000000000000515BI0100001374</t>
  </si>
  <si>
    <t xml:space="preserve">BI01010001010000000000000515BI0100001375</t>
  </si>
  <si>
    <t xml:space="preserve">Supply &amp; laying of HDPE Pipe PE-80, PN-6, DN-160mm dia Pipe for laying of 33KV, 3x300Sq.mm, XLPE Cable with HDD (trenchless) method.(Restoration charges will be paid on an actual charge)</t>
  </si>
  <si>
    <t xml:space="preserve">BI01010001010000000000000515BI0100001376</t>
  </si>
  <si>
    <t xml:space="preserve">BI01010001010000000000000515BI0100001377</t>
  </si>
  <si>
    <t xml:space="preserve">BI01010001010000000000000515BI0100001378</t>
  </si>
  <si>
    <t xml:space="preserve">Supply &amp; Erection of  of Heat Shrinkable Jointing Straight Through Kit  for 33 KV 3x400 sq. mm XLPE Cable</t>
  </si>
  <si>
    <t xml:space="preserve">BI01010001010000000000000515BI0100001379</t>
  </si>
  <si>
    <t xml:space="preserve"> Supply &amp; Erection for New 11 KV Line by  UG Cabling by open trench method (3x300 sq mm) as  per technical specifications, scope of works and approved drawings</t>
  </si>
  <si>
    <t xml:space="preserve">BI01010001010000000000000515BI0100001381</t>
  </si>
  <si>
    <t xml:space="preserve">Supply &amp; Erection of M.S. channel 100x50mm 2.4Mtr. Long.</t>
  </si>
  <si>
    <t xml:space="preserve">BI01010001010000000000000515BI0100001382</t>
  </si>
  <si>
    <t xml:space="preserve">BI01010001010000000000000515BI0100001383</t>
  </si>
  <si>
    <t xml:space="preserve">Supply &amp; Erection of 11 KV 5 KN Polymer Pin Insulators with Nut &amp; Bolt.</t>
  </si>
  <si>
    <t xml:space="preserve">BI01010001010000000000000515BI0100001384</t>
  </si>
  <si>
    <t xml:space="preserve">Supply &amp; Erection of G.I.Pipe 150mm Dia</t>
  </si>
  <si>
    <t xml:space="preserve">BI01010001010000000000000515BI0100001385</t>
  </si>
  <si>
    <t xml:space="preserve">Supply &amp; Erection of M.S.Holding clamp </t>
  </si>
  <si>
    <t xml:space="preserve">BI01010001010000000000000515BI0100001386</t>
  </si>
  <si>
    <t xml:space="preserve">Supply &amp; Erection of Bolts, Nuts &amp; Washers </t>
  </si>
  <si>
    <t xml:space="preserve">BI01010001010000000000000515BI0100001387</t>
  </si>
  <si>
    <t xml:space="preserve">Supply &amp; Erection of Number Plate with clamp &amp; Nut &amp; Bolt.</t>
  </si>
  <si>
    <t xml:space="preserve">BI01010001010000000000000515BI0100001388</t>
  </si>
  <si>
    <t xml:space="preserve">Supply &amp; Erection of  Danger Board with clamp &amp; Nut  Bolt.</t>
  </si>
  <si>
    <t xml:space="preserve">BI01010001010000000000000515BI0100001389</t>
  </si>
  <si>
    <t xml:space="preserve">Supply &amp; Erection of G.I. Barbed wire</t>
  </si>
  <si>
    <t xml:space="preserve">BI01010001010000000000000515BI0100001390</t>
  </si>
  <si>
    <t xml:space="preserve">BI01010001010000000000000515BI0100001391</t>
  </si>
  <si>
    <t xml:space="preserve">BI01010001010000000000000515BI0100001392</t>
  </si>
  <si>
    <t xml:space="preserve">Supply &amp; Erection of Earthing of Pole by M.S.Earthing Rod 2540x20mm &amp; 6SWG G.I.Earthing wire</t>
  </si>
  <si>
    <t xml:space="preserve">BI01010001010000000000000515BI0100001393</t>
  </si>
  <si>
    <t xml:space="preserve">Supply &amp; Erection of Al.Binding wire </t>
  </si>
  <si>
    <t xml:space="preserve">BI01010001010000000000000515BI0100001394</t>
  </si>
  <si>
    <t xml:space="preserve">BI01010001010000000000000515BI0100001395</t>
  </si>
  <si>
    <t xml:space="preserve">Supply &amp; Laying of 11KV Cable</t>
  </si>
  <si>
    <t xml:space="preserve">Supply of11KV XLPE cable 3x300 Sqmm </t>
  </si>
  <si>
    <t xml:space="preserve">BI01010001010000000000000515BI0100001397</t>
  </si>
  <si>
    <t xml:space="preserve">Supply  of  Heat Shrinkable jointing kit for 11 kV 3x300 Sq. mm. XLPE outdoor</t>
  </si>
  <si>
    <t xml:space="preserve">BI01010001010000000000000515BI0100001398</t>
  </si>
  <si>
    <t xml:space="preserve">11KV cable laying charges in Air for End Double Pole/ Riser Double Pole </t>
  </si>
  <si>
    <t xml:space="preserve">BI01010001010000000000000515BI0100001399</t>
  </si>
  <si>
    <t xml:space="preserve">Digging of trench of size (750*1050) mm</t>
  </si>
  <si>
    <t xml:space="preserve">BI01010001010000000000000515BI0100001400</t>
  </si>
  <si>
    <t xml:space="preserve">11KV Cable laying charges with sand &amp; Brick in open cut method (Restoration charges will be paid on an actual basis)</t>
  </si>
  <si>
    <t xml:space="preserve">BI01010001010000000000000515BI0100001401</t>
  </si>
  <si>
    <t xml:space="preserve">Making of  11KV cable Boxes 3x300 Sqmm O/D type</t>
  </si>
  <si>
    <t xml:space="preserve">BI01010001010000000000000515BI0100001402</t>
  </si>
  <si>
    <t xml:space="preserve">Supply &amp; Erection of  11 KV Cable Route Marker</t>
  </si>
  <si>
    <t xml:space="preserve">BI01010001010000000000000515BI0100001403</t>
  </si>
  <si>
    <t xml:space="preserve">Cartage of 11KV cable 3x300 Sqmm</t>
  </si>
  <si>
    <t xml:space="preserve">BI01010001010000000000000515BI0100001404</t>
  </si>
  <si>
    <t xml:space="preserve">Supply &amp; Erection of  of Heat Shrinkable Jointing Straight Through Kit  for 11 KV 3x300 sq. mm XLPE Cable</t>
  </si>
  <si>
    <t xml:space="preserve">BI01010001010000000000000515BI0100001405</t>
  </si>
  <si>
    <t xml:space="preserve"> Supply &amp; Erection of 11 KV Line by UG Cabling trenchless method (3x300 sq mm) as  per technical specifications, scope of works and approved drawings</t>
  </si>
  <si>
    <t xml:space="preserve">BI01010001010000000000000515BI0100001407</t>
  </si>
  <si>
    <t xml:space="preserve">BI01010001010000000000000515BI0100001408</t>
  </si>
  <si>
    <t xml:space="preserve">BI01010001010000000000000515BI0100001409</t>
  </si>
  <si>
    <t xml:space="preserve">BI01010001010000000000000515BI0100001410</t>
  </si>
  <si>
    <t xml:space="preserve">BI01010001010000000000000515BI0100001411</t>
  </si>
  <si>
    <t xml:space="preserve">BI01010001010000000000000515BI0100001412</t>
  </si>
  <si>
    <t xml:space="preserve">BI01010001010000000000000515BI0100001413</t>
  </si>
  <si>
    <t xml:space="preserve">BI01010001010000000000000515BI0100001414</t>
  </si>
  <si>
    <t xml:space="preserve">BI01010001010000000000000515BI0100001415</t>
  </si>
  <si>
    <t xml:space="preserve">BI01010001010000000000000515BI0100001416</t>
  </si>
  <si>
    <t xml:space="preserve">Supply &amp; Erection of Insulated Dog Conductor (AL-59 ACS)</t>
  </si>
  <si>
    <t xml:space="preserve">BI01010001010000000000000515BI0100001417</t>
  </si>
  <si>
    <t xml:space="preserve">BI01010001010000000000000515BI0100001418</t>
  </si>
  <si>
    <t xml:space="preserve">Supply &amp; Erection of Earthing of Pole by M.S.Earthing Rod 2540x20mm &amp; 6SWG G.I.Earthing wire (2.0Kg).</t>
  </si>
  <si>
    <t xml:space="preserve">BI01010001010000000000000515BI0100001419</t>
  </si>
  <si>
    <t xml:space="preserve">BI01010001010000000000000515BI0100001420</t>
  </si>
  <si>
    <t xml:space="preserve">BI01010001010000000000000515BI0100001421</t>
  </si>
  <si>
    <t xml:space="preserve">Supply of 11KV XLPE cable 3x300 Sqmm </t>
  </si>
  <si>
    <t xml:space="preserve">BI01010001010000000000000515BI0100001423</t>
  </si>
  <si>
    <t xml:space="preserve">Supply of Heat Shrinkable jointing kit for 11 kV 3x300 Sq. mm. XLPE outdoor</t>
  </si>
  <si>
    <t xml:space="preserve">BI01010001010000000000000515BI0100001424</t>
  </si>
  <si>
    <t xml:space="preserve">BI01010001010000000000000515BI0100001425</t>
  </si>
  <si>
    <t xml:space="preserve">Supply &amp; laying of HDPE Pipe PE-80, PN-6, DN-160mm dia Pipe for laying of 11KV, 3x300Sq.mm, XLPE Cable with HDD (trenchless) method (Restoration charges will be paid on an actual basis)</t>
  </si>
  <si>
    <t xml:space="preserve">BI01010001010000000000000515BI0100001426</t>
  </si>
  <si>
    <t xml:space="preserve">BI01010001010000000000000515BI0100001427</t>
  </si>
  <si>
    <t xml:space="preserve">BI01010001010000000000000515BI0100001428</t>
  </si>
  <si>
    <t xml:space="preserve">Cartage of 11KV cable 3x300 Sqmm     </t>
  </si>
  <si>
    <t xml:space="preserve">BI01010001010000000000000515BI0100001429</t>
  </si>
  <si>
    <t xml:space="preserve">Supply, Installation, Testing &amp; Commissioning of  33 KV Replacement of Damaged UG Cable (Older Then 25 Years), as per the Technical Specification, Scope of Work, and approved drawing.</t>
  </si>
  <si>
    <t xml:space="preserve">BI01010001010000000000000515BI0100001431</t>
  </si>
  <si>
    <t xml:space="preserve">Supply  of Heat shrinkable Join kit Outdoor type 3x400 sq mm</t>
  </si>
  <si>
    <t xml:space="preserve">BI01010001010000000000000515BI0100001432</t>
  </si>
  <si>
    <t xml:space="preserve">Laying of Cable of 33KV 3x400Sq.mm XLPE cable laying charges for Air on Cable riser Double Pole </t>
  </si>
  <si>
    <t xml:space="preserve">BI01010001010000000000000515BI0100001433</t>
  </si>
  <si>
    <t xml:space="preserve">Supply and laying of HDPE Pipe PE-80, PN-6, DN-160mm dia Pipe for laying of 33KV, 3x400Sq.mm, XLPE Cable with HDD (trenchless) method.  (Restoration charges will be paid on an actual basis)</t>
  </si>
  <si>
    <t xml:space="preserve">BI01010001010000000000000515BI0100001434</t>
  </si>
  <si>
    <t xml:space="preserve">BI01010001010000000000000515BI0100001435</t>
  </si>
  <si>
    <t xml:space="preserve">BI01010001010000000000000515BI0100001436</t>
  </si>
  <si>
    <t xml:space="preserve">Supply of Cable H.T.XLPE 33KV 3x300SQ.M.M</t>
  </si>
  <si>
    <t xml:space="preserve">BI01010001010000000000000515BI0100001438</t>
  </si>
  <si>
    <t xml:space="preserve">Supply  of Heat shrinkable Join kit Outdoor type 3x300 sq mm</t>
  </si>
  <si>
    <t xml:space="preserve">BI01010001010000000000000515BI0100001439</t>
  </si>
  <si>
    <t xml:space="preserve">Laying of Cable of 33KV 3x300Sq.mm XLPE cable laying charges in Air for Cable riser Double Pole </t>
  </si>
  <si>
    <t xml:space="preserve">BI01010001010000000000000515BI0100001440</t>
  </si>
  <si>
    <t xml:space="preserve">Supply and laying of HDPE Pipe PE-80, PN-6, DN-160mm dia Pipe for laying of 33KV, 3x300Sq.mm, XLPE Cable with HDD (trenchless) method including cable laying with road restortaion charges</t>
  </si>
  <si>
    <t xml:space="preserve">BI01010001010000000000000515BI0100001441</t>
  </si>
  <si>
    <t xml:space="preserve">Making of Cable Box O/D 33KV 3x300 XLPE </t>
  </si>
  <si>
    <t xml:space="preserve">BI01010001010000000000000515BI0100001442</t>
  </si>
  <si>
    <t xml:space="preserve">Cartage of 33KV 3x300SQ.M.M XLPE cable.</t>
  </si>
  <si>
    <t xml:space="preserve">BI01010001010000000000000515BI0100001443</t>
  </si>
  <si>
    <t xml:space="preserve">Feeder Bifurcation -(11 KV Line) - Supply &amp; Erection for New 11 KV Line by  UG Cabling by open trench method (3x300 sq mm) as  per technical specifications, scope of works and approved drawings</t>
  </si>
  <si>
    <t xml:space="preserve">BI01010001010000000000000515BI0100001445</t>
  </si>
  <si>
    <t xml:space="preserve">BI01010001010000000000000515BI0100001446</t>
  </si>
  <si>
    <t xml:space="preserve">BI01010001010000000000000515BI0100001447</t>
  </si>
  <si>
    <t xml:space="preserve">BI01010001010000000000000515BI0100001448</t>
  </si>
  <si>
    <t xml:space="preserve">BI01010001010000000000000515BI0100001449</t>
  </si>
  <si>
    <t xml:space="preserve">BI01010001010000000000000515BI0100001450</t>
  </si>
  <si>
    <t xml:space="preserve">BI01010001010000000000000515BI0100001451</t>
  </si>
  <si>
    <t xml:space="preserve">BI01010001010000000000000515BI0100001452</t>
  </si>
  <si>
    <t xml:space="preserve">BI01010001010000000000000515BI0100001453</t>
  </si>
  <si>
    <t xml:space="preserve">BI01010001010000000000000515BI0100001454</t>
  </si>
  <si>
    <t xml:space="preserve">Supply &amp; Erection of Insulated Dog Conductor(AL-59 ACS)</t>
  </si>
  <si>
    <t xml:space="preserve">BI01010001010000000000000515BI0100001455</t>
  </si>
  <si>
    <t xml:space="preserve">BI01010001010000000000000515BI0100001456</t>
  </si>
  <si>
    <t xml:space="preserve">BI01010001010000000000000515BI0100001457</t>
  </si>
  <si>
    <t xml:space="preserve">BI01010001010000000000000515BI0100001458</t>
  </si>
  <si>
    <t xml:space="preserve">BI01010001010000000000000515BI0100001459</t>
  </si>
  <si>
    <t xml:space="preserve">supply of11KV XLPE cable 3x300 Sqmm </t>
  </si>
  <si>
    <t xml:space="preserve">BI01010001010000000000000515BI0100001461</t>
  </si>
  <si>
    <t xml:space="preserve">Supply of  Heat Shrinkable jointing kit for 11 kV 3x300 Sq. mm. XLPE outdoor</t>
  </si>
  <si>
    <t xml:space="preserve">BI01010001010000000000000515BI0100001462</t>
  </si>
  <si>
    <t xml:space="preserve">BI01010001010000000000000515BI0100001463</t>
  </si>
  <si>
    <t xml:space="preserve">BI01010001010000000000000515BI0100001464</t>
  </si>
  <si>
    <t xml:space="preserve">BI01010001010000000000000515BI0100001465</t>
  </si>
  <si>
    <t xml:space="preserve">BI01010001010000000000000515BI0100001466</t>
  </si>
  <si>
    <t xml:space="preserve">BI01010001010000000000000515BI0100001467</t>
  </si>
  <si>
    <t xml:space="preserve">BI01010001010000000000000515BI0100001468</t>
  </si>
  <si>
    <t xml:space="preserve">Feeder Bifurcation -(11 KV Line) - Supply &amp; Erection for New 11 KV Line  by  UG Cabling trenchless method (3x300 sq mm) as  per technical specifications, scope of works and approved drawings</t>
  </si>
  <si>
    <t xml:space="preserve">BI01010001010000000000000515BI0100001470</t>
  </si>
  <si>
    <t xml:space="preserve">BI01010001010000000000000515BI0100001471</t>
  </si>
  <si>
    <t xml:space="preserve">BI01010001010000000000000515BI0100001472</t>
  </si>
  <si>
    <t xml:space="preserve">BI01010001010000000000000515BI0100001473</t>
  </si>
  <si>
    <t xml:space="preserve">BI01010001010000000000000515BI0100001474</t>
  </si>
  <si>
    <t xml:space="preserve">BI01010001010000000000000515BI0100001475</t>
  </si>
  <si>
    <t xml:space="preserve">BI01010001010000000000000515BI0100001476</t>
  </si>
  <si>
    <t xml:space="preserve">BI01010001010000000000000515BI0100001477</t>
  </si>
  <si>
    <t xml:space="preserve">BI01010001010000000000000515BI0100001478</t>
  </si>
  <si>
    <t xml:space="preserve">BI01010001010000000000000515BI0100001479</t>
  </si>
  <si>
    <t xml:space="preserve">BI01010001010000000000000515BI0100001480</t>
  </si>
  <si>
    <t xml:space="preserve">BI01010001010000000000000515BI0100001481</t>
  </si>
  <si>
    <t xml:space="preserve">BI01010001010000000000000515BI0100001482</t>
  </si>
  <si>
    <t xml:space="preserve">BI01010001010000000000000515BI0100001483</t>
  </si>
  <si>
    <t xml:space="preserve">BI01010001010000000000000515BI0100001484</t>
  </si>
  <si>
    <t xml:space="preserve">11KV XLPE cable 3x300 Sqmm </t>
  </si>
  <si>
    <t xml:space="preserve">BI01010001010000000000000515BI0100001486</t>
  </si>
  <si>
    <t xml:space="preserve">11KV cable jointing kit 3x300 Sqmm O/D type.</t>
  </si>
  <si>
    <t xml:space="preserve">BI01010001010000000000000515BI0100001487</t>
  </si>
  <si>
    <t xml:space="preserve">BI01010001010000000000000515BI0100001488</t>
  </si>
  <si>
    <t xml:space="preserve">BI01010001010000000000000515BI0100001489</t>
  </si>
  <si>
    <t xml:space="preserve">BI01010001010000000000000515BI0100001490</t>
  </si>
  <si>
    <t xml:space="preserve">BI01010001010000000000000515BI0100001491</t>
  </si>
  <si>
    <t xml:space="preserve">BI01010001010000000000000515BI0100001492</t>
  </si>
  <si>
    <t xml:space="preserve">Suppply , Installation , Testing &amp; commissioning of 11kv VCB, outgoing (feeder Bifurcation), as  per technical specifications, scope of works and approved drawings </t>
  </si>
  <si>
    <t xml:space="preserve">Supply &amp; Erection of 3X300 MM2   11KV ,XLPE AL. CABLE</t>
  </si>
  <si>
    <t xml:space="preserve">BI01010001010000000000000515BI0100001494</t>
  </si>
  <si>
    <t xml:space="preserve">Supply &amp; Erection of  Heat Shrinkable jointing kit for 11 kV 3x300 Sq. mm. XLPE outdoor</t>
  </si>
  <si>
    <t xml:space="preserve">BI01010001010000000000000515BI0100001495</t>
  </si>
  <si>
    <t xml:space="preserve">Sectional Double Pole for 11KV Line Single Circuit on 11Mtr long PCC Pole for single Ckt line.</t>
  </si>
  <si>
    <t xml:space="preserve">BI01010001010000000000000515BI0100001497</t>
  </si>
  <si>
    <t xml:space="preserve">BI01010001010000000000000515BI0100001498</t>
  </si>
  <si>
    <t xml:space="preserve">BI01010001010000000000000515BI0100001499</t>
  </si>
  <si>
    <t xml:space="preserve">BI01010001010000000000000515BI0100001500</t>
  </si>
  <si>
    <t xml:space="preserve">BI01010001010000000000000515BI0100001501</t>
  </si>
  <si>
    <t xml:space="preserve">BI01010001010000000000000515BI0100001502</t>
  </si>
  <si>
    <t xml:space="preserve">BI01010001010000000000000515BI0100001503</t>
  </si>
  <si>
    <t xml:space="preserve">BI01010001010000000000000515BI0100001504</t>
  </si>
  <si>
    <t xml:space="preserve">BI01010001010000000000000515BI0100001505</t>
  </si>
  <si>
    <t xml:space="preserve">BI01010001010000000000000515BI0100001506</t>
  </si>
  <si>
    <t xml:space="preserve">Supply &amp; Erection of  Insulated Dog Conductor (AL-59 ACS)</t>
  </si>
  <si>
    <t xml:space="preserve">BI01010001010000000000000515BI0100001507</t>
  </si>
  <si>
    <t xml:space="preserve">BI01010001010000000000000515BI0100001508</t>
  </si>
  <si>
    <t xml:space="preserve">Supply &amp; Erection of Earthing of Pole by M.S.Earthing Rod 2540x20mm &amp; 6SWG G.I.Earthing wire </t>
  </si>
  <si>
    <t xml:space="preserve">BI01010001010000000000000515BI0100001509</t>
  </si>
  <si>
    <t xml:space="preserve">BI01010001010000000000000515BI0100001510</t>
  </si>
  <si>
    <t xml:space="preserve">Supply &amp; Erection  of 12 KV 3 Ph 1250 A, 25kA  for 3 seconds, 3-ph, indoor type  Vacuum Circuit  breaker along with 12 kV, 1-Phase, 25kA, 400-200/5-5 A,  3 Nos indoor type Current    Transformer,  indoor mounting type control panel for feeder protection and required accessories, A-meter, Numerical Relay &amp; accessories complete as per  specifications for feeder breaker protection &amp; Protection for Earth fault and over current) with extensible arrangement for future</t>
  </si>
  <si>
    <t xml:space="preserve">BI01010001010000000000000515BI0100001511</t>
  </si>
  <si>
    <t xml:space="preserve">Supply, Installation, Testing &amp; Commissioning of  COMPACT SUB-STATION 990KVA 11/0.4KV, as per the Technical Specification, Scope of Work, and approved drawing. </t>
  </si>
  <si>
    <t xml:space="preserve">Supply  &amp; Erection of Outdoor type 11 KV SF6 type extensible and motorized 3-way smart Ring Main Unit (RMU) complete with One VCB and two LBS, FPI   along  with FRTUwith  supply through 1 kVA auxiliary power transformer 11/0.230 KV as per Discom Specs along with other allied material like cable, termination kits etc.  to connect the same with system   Rod Type Earthing  complete with GI strip ( 2 nos) &amp; foundation work As per TS ( RMU &amp; LV PART should be the same make.)</t>
  </si>
  <si>
    <t xml:space="preserve">BI01010001010000000000000515BI0100001513</t>
  </si>
  <si>
    <t xml:space="preserve">Supply &amp; Erection  of   11 kv/415V,990 KVA oil cooled  Transformer  with of load tap changer </t>
  </si>
  <si>
    <t xml:space="preserve">BI01010001010000000000000515BI0100001514</t>
  </si>
  <si>
    <t xml:space="preserve">Supply &amp; Erection   LV SB 413, 3P,1600 A Air Circuit  Breaker as Incomer and 5 nos 3P.400A,MCCB As outgoing Feeder having separate DT Meter  compartment </t>
  </si>
  <si>
    <t xml:space="preserve">BI01010001010000000000000515BI0100001515</t>
  </si>
  <si>
    <t xml:space="preserve">Supply  &amp; Erection  Automatic Power  Factor  coorection panel  of 300 KAVR capacitor  bank ,contractors and  intellegent  power factor  correction Relay</t>
  </si>
  <si>
    <t xml:space="preserve">BI01010001010000000000000515BI0100001516</t>
  </si>
  <si>
    <t xml:space="preserve">Supply   &amp; Erection of DTHM software platform fee for 12 months</t>
  </si>
  <si>
    <t xml:space="preserve">BI01010001010000000000000515BI0100001517</t>
  </si>
  <si>
    <t xml:space="preserve">Making Plinth , as per the Scope of Work, and approved drawing.</t>
  </si>
  <si>
    <t xml:space="preserve">BI01010001010000000000000515BI0100001518</t>
  </si>
  <si>
    <t xml:space="preserve">Water Level Earthing, as per the Scope of Work, and approved drawing.</t>
  </si>
  <si>
    <t xml:space="preserve">BI01010001010000000000000515BI0100001519</t>
  </si>
  <si>
    <t xml:space="preserve">Supply  &amp; Erection of 11KV 3X120 SQMMM XLPE</t>
  </si>
  <si>
    <t xml:space="preserve">BI01010001010000000000000515BI0100001520</t>
  </si>
  <si>
    <t xml:space="preserve">Supply  &amp; Erection 11KV Outdoor jointkit  3X120 SQMM</t>
  </si>
  <si>
    <t xml:space="preserve">BI01010001010000000000000515BI0100001521</t>
  </si>
  <si>
    <t xml:space="preserve">Supply  &amp; Erection of  LT XLPE Cable 3.5X400 SQMM 1.1KV</t>
  </si>
  <si>
    <t xml:space="preserve">BI01010001010000000000000515BI0100001522</t>
  </si>
  <si>
    <t xml:space="preserve">Supply  &amp; Erection of  Aluminium Crimping LUG 400 SQMM</t>
  </si>
  <si>
    <t xml:space="preserve">BI01010001010000000000000515BI0100001523</t>
  </si>
  <si>
    <t xml:space="preserve">Supply &amp; Erection of Heat Shrinkable Jointing Kit Straight through  for 11 KV 3x120 sq. mm XLPE Cable</t>
  </si>
  <si>
    <t xml:space="preserve">BI01010001010000000000000515BI0100001524</t>
  </si>
  <si>
    <t xml:space="preserve"> Extension of Control Room and Other Civil Works for 33/11 KV Sub-Station  control Room </t>
  </si>
  <si>
    <t xml:space="preserve">Earth work in excavation by mechanical means (Hydraulic excavator) / manual means in foundation trenches or drains (not exceeding 1.5 m in width or 10 sqm on plan), including dressing of sides and ramming of bottoms, for all lift, including getting out the excavated soil and disposal of surplus excavated soil as directed, within a lead of 50 m. DSR. 2.8.1</t>
  </si>
  <si>
    <t xml:space="preserve">BI01010001010000000000000515BI0100001526</t>
  </si>
  <si>
    <t xml:space="preserve">Cum</t>
  </si>
  <si>
    <t xml:space="preserve">Excavating, supplying, stacking and filling of local earth (including royalty) by mechanical transport upto a lead of 5km also including ramming and watering of the earth in layers not exceeding 20 cm in foundation trenches, plinth, sides of foundation etc. complete for all lift.2.25A</t>
  </si>
  <si>
    <t xml:space="preserve">BI01010001010000000000000515BI0100001527</t>
  </si>
  <si>
    <t xml:space="preserve">1:5:10 (1 cement : 5 coarse sand (zone-III) derived from natural sources : 10 graded stone aggregate 40 mm nominal size derived from natural sources)(4.1.10)</t>
  </si>
  <si>
    <t xml:space="preserve">BI01010001010000000000000515BI0100001528</t>
  </si>
  <si>
    <t xml:space="preserve">1:1½:3 (1 Cement: 1½ coarse sand (zone-III) derived from natural sources : 3 graded stone aggregate 20 mm nominal size derived from natural sources)(4.1.2)</t>
  </si>
  <si>
    <t xml:space="preserve">BI01010001010000000000000515BI0100001529</t>
  </si>
  <si>
    <t xml:space="preserve">Reinforced cement concrete work in beams, suspended floors, roofs having slope up to 15° landings, balconies, shelves, chajjas, lintels, bands, plain window sills, staircases and spiral stair cases above plinth level up to floor five level, excluding the cost of centering, shuttering, finishing and reinforcement with 1:1.5:3 (1 cement : 1.5 coarse sand(zone-III) derived from natural sources : 3 graded stone aggregate 20 mm nominal size derived from natural sources).(5.3)</t>
  </si>
  <si>
    <t xml:space="preserve">BI01010001010000000000000515BI0100001530</t>
  </si>
  <si>
    <t xml:space="preserve">Providing and laying in position specified grade of reinforced cement concrete, excluding the cost of centering, shuttering, finishing and reinforcement - All work up to plinth level :1:1.5:3 (1 cement : 1.5 coarse sand (zone-III) derived from natural sources : 3 graded stone aggregate 20 mm nominal size derived from natural sources)(5.1.2)</t>
  </si>
  <si>
    <t xml:space="preserve">BI01010001010000000000000515BI0100001531</t>
  </si>
  <si>
    <t xml:space="preserve">Reinforced cement concrete work in walls (any thickness), including attached pilasters, buttresses, plinth and string courses, fillets, columns, pillars, piers, abutments, posts and struts etc. above plinth level up to floor five level, excluding cost of centering, shuttering, finishing and reinforcement :1:1.5:3 (1 cement : 1.5 coarse sand(zone-III) derived from natural sources : 3 graded stone aggregate 20 mm nominal size derived from natural sources)(5.2.2)</t>
  </si>
  <si>
    <t xml:space="preserve">BI01010001010000000000000515BI0100001532</t>
  </si>
  <si>
    <t xml:space="preserve">Centering and shuttering including strutting, propping etc. and removal of form for Foundations, footings, bases of columns, etc. for mass concrete (5.9.1)</t>
  </si>
  <si>
    <t xml:space="preserve">BI01010001010000000000000515BI0100001533</t>
  </si>
  <si>
    <t xml:space="preserve">Sqm</t>
  </si>
  <si>
    <t xml:space="preserve">Centering and shuttering including strutting, propping etc. and removal of form for Suspended floors, roofs, landings, balconies and access platform 5.9.3</t>
  </si>
  <si>
    <t xml:space="preserve">BI01010001010000000000000515BI0100001534</t>
  </si>
  <si>
    <t xml:space="preserve">Centering and shuttering including strutting, propping etc. and removal of form for Lintels, beams, plinth beams, girders, bressumers and cantilevers (5.9.5)</t>
  </si>
  <si>
    <t xml:space="preserve">BI01010001010000000000000515BI0100001535</t>
  </si>
  <si>
    <t xml:space="preserve">Centering and shuttering including strutting, propping etc. and removal of form for Columns, Pillars, Piers, Abutments, Posts and Struts (5.9.6)</t>
  </si>
  <si>
    <t xml:space="preserve">BI01010001010000000000000515BI0100001536</t>
  </si>
  <si>
    <t xml:space="preserve">Brick work with common burnt clay F.P.S. (non modular) bricks of class designation 7.5 in foundation and plinth in: Cement mortar 1:6 (1 cement : 6 coarse sand) (6.1.2)</t>
  </si>
  <si>
    <t xml:space="preserve">BI01010001010000000000000515BI0100001537</t>
  </si>
  <si>
    <t xml:space="preserve">Brick work with common burnt clay F.P.S. (non modular) bricks of class designation 7.5 in superstructure above plinth level up to floor V level in all shapes and sizes in : Cement mortar 1:6 (1 cement : 6 coarse sand) (6.4.2)</t>
  </si>
  <si>
    <t xml:space="preserve">BI01010001010000000000000515BI0100001538</t>
  </si>
  <si>
    <t xml:space="preserve">Structural steel work riveted, bolted or welded in built up sections, trusses and framed work, including cutting, hoisting, fixing in position and applying a priming coat of approved steel primer all complete.(10.2)</t>
  </si>
  <si>
    <t xml:space="preserve">BI01010001010000000000000515BI0100001539</t>
  </si>
  <si>
    <t xml:space="preserve">kg</t>
  </si>
  <si>
    <t xml:space="preserve">Steel reinforcement for R.C.C. work including straightening, cutting, bending, placing in position and binding all complete upto plinth level.Thermo-Mechanically Treated bars of grade Fe-500D or more.(5.22.6)</t>
  </si>
  <si>
    <t xml:space="preserve">BI01010001010000000000000515BI0100001540</t>
  </si>
  <si>
    <t xml:space="preserve">12 mm cement plaster of mix : 1:6(1 cement: 6 coarse sand) (13.4.2)</t>
  </si>
  <si>
    <t xml:space="preserve">BI01010001010000000000000515BI0100001541</t>
  </si>
  <si>
    <t xml:space="preserve">Cement concrete flooring 1:2:4 (1 cement : 2 coarse sand : 4 graded stone aggregate) finished with a floating coat of neat cement, including cement slurry, but excluding the cost of nosing of steps etc. complete.40 mm thick with 20 mm nominal size stone aggregate(11.3.1)</t>
  </si>
  <si>
    <t xml:space="preserve">BI01010001010000000000000515BI0100001542</t>
  </si>
  <si>
    <t xml:space="preserve">Painting with synthetic enamel paint of approved brand and manufacture of required colour to give an even shade : Two or more coats on new work over an under coat of suitable shade with ordinary paint of approved brand and manufacture (13.62.1)</t>
  </si>
  <si>
    <t xml:space="preserve">BI01010001010000000000000515BI0100001543</t>
  </si>
  <si>
    <t xml:space="preserve">Providing and applying white cement based putty of average thickness 1 mm, of approved brand and manufacturer, over the plastered wall surface to prepare the surface even and smooth complete. (13.80)</t>
  </si>
  <si>
    <t xml:space="preserve">BI01010001010000000000000515BI0100001544</t>
  </si>
  <si>
    <r>
      <rPr>
        <sz val="12"/>
        <rFont val="Cambria"/>
        <family val="1"/>
      </rPr>
      <t xml:space="preserve">Distempering with 1st quality acrylic distemper (ready mixed) having VOC content less than 50 gram/litre, of approved manufacturer and of required shade and colour all complete to achieve even shade and colour : New work (two or more coats) over and including water thinnable priming coat with cement primer having VOC content less than  50 gram/litre (13.41.1)</t>
    </r>
    <r>
      <rPr>
        <b val="true"/>
        <sz val="12"/>
        <rFont val="Cambria"/>
        <family val="1"/>
      </rPr>
      <t xml:space="preserve"> </t>
    </r>
  </si>
  <si>
    <t xml:space="preserve">BI01010001010000000000000515BI0100001545</t>
  </si>
  <si>
    <t xml:space="preserve">Demolishing brick work manually/ by mechanical means including stacking of serviceable material and disposal of unserviceable material within 50 metres lead as per direction of Engineer-in-charge.(15.7.3)</t>
  </si>
  <si>
    <t xml:space="preserve">BI01010001010000000000000515BI0100001546</t>
  </si>
  <si>
    <t xml:space="preserve">Demolishing R.C.C. work manually/ by mechanical means including stacking of steel bars and disposal of unserviceable material within 50 metres lead as per direction of Engineer - in- charge.(15.3)</t>
  </si>
  <si>
    <t xml:space="preserve">BI01010001010000000000000515BI0100001547</t>
  </si>
  <si>
    <t xml:space="preserve">Wiring for light point/ fan point/ exhaust fan point/ call bell point with 1.5 sq.mm FRLS PVC insulated copper conductor single core cable in surface / recessed medium class PVC conduit, with modular switch, modular plate, suitable GI box and earthing the point with 1.5 sq.mm. FRLS PVC insulated copper conductor single core cable etc as required..Group C (1.10.3)(E&amp;M)</t>
  </si>
  <si>
    <t xml:space="preserve">BI01010001010000000000000515BI0100001548</t>
  </si>
  <si>
    <t xml:space="preserve">Supplying and fixing 5 amps to 32 amps rating, 240/415 volts, "C" curve, miniature circuit breaker suitable for inductive load of following poles in the existing MCB DB complete with connections, testing and commissioning etc. as required. Single pole (2.10.1)(E&amp;M)</t>
  </si>
  <si>
    <t xml:space="preserve">BI01010001010000000000000515BI0100001549</t>
  </si>
  <si>
    <t xml:space="preserve">Supplying and fixing following rating, double pole, 240 volts, isolator in the existing MCB DB complete with connections, testing and commissioning etc. as required.63 amps (2.12.2)(E&amp;M)</t>
  </si>
  <si>
    <t xml:space="preserve">BI01010001010000000000000515BI0100001550</t>
  </si>
  <si>
    <t xml:space="preserve">Wiring for light/ power plug with 2X4 sq. mm FRLS PVC insulated copper conductor single core cable in surface/ recessed medium class PVC conduit along with 1 No 4 sq. mm FRLS PVC insulated copper conductor single core cable for loop earthing as required. (1.12)(E&amp;M)</t>
  </si>
  <si>
    <t xml:space="preserve">BI01010001010000000000000515BI0100001551</t>
  </si>
  <si>
    <t xml:space="preserve">Providing &amp; fixing fly proof wire gauze to windows, clerestory windows &amp; doors with M.S. Flat 15x3 mm and nuts &amp; bolts complete.Stainless steel (grade 304) wire gauze of 0.5 mm dia wire and 1.4 mm aperture on both sides :(10.29.2)</t>
  </si>
  <si>
    <t xml:space="preserve">BI01010001010000000000000515BI0100001552</t>
  </si>
  <si>
    <t xml:space="preserve">Providing &amp; fixing glass panes 5.5mm  with putty and glazing clips in steel doors, windows, clerestory windows, all complete with :(10.30.2)</t>
  </si>
  <si>
    <t xml:space="preserve">BI01010001010000000000000515BI0100001553</t>
  </si>
  <si>
    <t xml:space="preserve">1200 mm sweep, BEE 5 star rated, ceiling fan with Brush Less Direct Current (BLDC) Motor, class of insulation: B, 3 nos. blades, 30 cm long down rod, 2 nos. canopies, shackle kit, safety rope, copper winding, Power Factor not less than 0.9, Service Value (CM/M/W) minimum 6.00, Air delivery 
minimum 210 Cum/Min , 350 RPM (tolerance as per IS : 374-2019), THD less than 10%, remote or electronic regulator unit for speed control and all remaining accessories including safety pin, nut bolts, washers, temperature rise=75 degree C (max.), insulation resistance more than 2 mega ohm, suitable for 230 V, 50 Hz, single phase AC supply Earthing etc(19.1 E&amp;M)</t>
  </si>
  <si>
    <t xml:space="preserve">BI01010001010000000000000515BI0100001554</t>
  </si>
  <si>
    <t xml:space="preserve">Finishing with Deluxe Multi surface paint system for interiors and exteriors using Primer as per manufacturers specifications :Two or more coats applied on walls @ 1.25 ltr/10 sqm over and including one coat of Special primer applied @ 0.75 ltr /10 sqm (13.48.1)</t>
  </si>
  <si>
    <t xml:space="preserve">BI01010001010000000000000515BI0100001555</t>
  </si>
  <si>
    <t xml:space="preserve">Highway Road Crossing</t>
  </si>
  <si>
    <t xml:space="preserve">Supply &amp; Erection, Testing &amp; Commissioning of 11 KV LINE  FOR  UNDER GROUND Highway CROSSING BY 2 Nos (INCLUDING ONE SPARE) 3Cx300 Sqmm XLPE Armored Cable (0.3 km each) USING 160 mm HDPE pipe at road crossing and 150MM DIA GI PIPES (grade  B for pole support), OUTDOOR HEAT SHRINKABLE CABLE JOINTING KITS, 11 KV LIGHTENING ARRESTOR STATION CLASS 10KA (6 NOS.), LUGS, 4 Nos GI 3-Meters LONG pipe EARTHING, 6 SWG GI WIRES, 7/20 GI wire, CABLE MARKERS, BI METALLICK CLAMPS and JUMPERING etc AS REQUIRED AS PER TECHNICAL SPECIFICATIONS, DRAWINGS AND SCOPE OF THE WORK.  </t>
  </si>
  <si>
    <t xml:space="preserve">BI01010001010000000000000515BI0100001557</t>
  </si>
  <si>
    <t xml:space="preserve">Job</t>
  </si>
  <si>
    <t xml:space="preserve">Supply &amp; Erection , testing &amp; commissioning of 33 KV LINE  FOR  UNDER GROUND Highway CROSSING BY 2 Nos (INCLUDING ONE SPARE) 3Cx400 Sqmm XLPE Armored Cable (0.3 km each) USING 160 mm HDPE pipe at road crossing and 150MM DIA GI PIPES (grade  B for pole support), OUTDOOR HEAT SHRINKABLE CABLE JOINTING KITS, 11 KV LIGHTENING ARRESTOR STATION CLASS 10KA (6 NOS.), LUGS, 4 Nos GI 3-Meters LONG pipe EARTHING, 6 SWG GI WIRES, 7/20 GI wire, CABLE MARKERS, BI METALLICK CLAMPS and JUMPERING etc AS REQUIRED AS PER TECHNICAL SPECIFICATIONS, DRAWINGS AND SCOPE OF THE WORK.  </t>
  </si>
  <si>
    <t xml:space="preserve">BI01010001010000000000000515BI010000155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_ "/>
    <numFmt numFmtId="169" formatCode="0.00_ "/>
    <numFmt numFmtId="170" formatCode="0"/>
    <numFmt numFmtId="171" formatCode="0.0000"/>
    <numFmt numFmtId="172"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Times New Roman"/>
      <family val="1"/>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0"/>
      <name val="Cambria"/>
      <family val="1"/>
    </font>
    <font>
      <b val="true"/>
      <sz val="11"/>
      <color rgb="FF000080"/>
      <name val="Arial"/>
      <family val="2"/>
    </font>
    <font>
      <sz val="11"/>
      <name val="Cambria"/>
      <family val="1"/>
    </font>
    <font>
      <b val="true"/>
      <sz val="11"/>
      <name val="Cambria"/>
      <family val="1"/>
    </font>
    <font>
      <sz val="11"/>
      <color rgb="FF000000"/>
      <name val="Cambria"/>
      <family val="1"/>
    </font>
    <font>
      <b val="true"/>
      <u val="single"/>
      <sz val="11"/>
      <name val="Cambria"/>
      <family val="1"/>
    </font>
    <font>
      <b val="true"/>
      <sz val="11"/>
      <color rgb="FF000000"/>
      <name val="Cambria"/>
      <family val="1"/>
    </font>
    <font>
      <b val="true"/>
      <u val="single"/>
      <sz val="11"/>
      <color rgb="FF000000"/>
      <name val="Cambria"/>
      <family val="1"/>
    </font>
    <font>
      <sz val="11"/>
      <color rgb="FF000000"/>
      <name val="Arial"/>
      <family val="2"/>
    </font>
    <font>
      <sz val="12"/>
      <name val="Cambria"/>
      <family val="1"/>
    </font>
    <font>
      <sz val="12"/>
      <color rgb="FF000000"/>
      <name val="Cambria"/>
      <family val="1"/>
    </font>
    <font>
      <b val="true"/>
      <sz val="12"/>
      <color rgb="FF000000"/>
      <name val="Cambria"/>
      <family val="1"/>
    </font>
    <font>
      <b val="true"/>
      <sz val="12"/>
      <name val="Cambria"/>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FFFFCC"/>
        <bgColor rgb="FFFFFF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fals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true">
      <alignment horizontal="center" vertical="center" textRotation="0" wrapText="false" indent="0" shrinkToFit="false"/>
      <protection locked="true" hidden="false"/>
    </xf>
    <xf numFmtId="164" fontId="11" fillId="0" borderId="0" xfId="32" applyFont="true" applyBorder="true" applyAlignment="true" applyProtection="tru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5" fillId="0" borderId="1" xfId="21" applyFont="true" applyBorder="true" applyAlignment="true" applyProtection="true">
      <alignment horizontal="center" vertical="bottom" textRotation="0" wrapText="true" indent="0" shrinkToFit="false"/>
      <protection locked="false" hidden="false"/>
    </xf>
    <xf numFmtId="164" fontId="12" fillId="0" borderId="2" xfId="28" applyFont="true" applyBorder="true" applyAlignment="true" applyProtection="true">
      <alignment horizontal="center" vertical="top" textRotation="0" wrapText="true" indent="0" shrinkToFit="false"/>
      <protection locked="true" hidden="false"/>
    </xf>
    <xf numFmtId="164" fontId="12" fillId="2" borderId="3" xfId="28" applyFont="true" applyBorder="true" applyAlignment="true" applyProtection="true">
      <alignment horizontal="center" vertical="top" textRotation="0" wrapText="true" indent="0" shrinkToFit="false"/>
      <protection locked="false" hidden="false"/>
    </xf>
    <xf numFmtId="164" fontId="12" fillId="2" borderId="4" xfId="28" applyFont="true" applyBorder="true" applyAlignment="true" applyProtection="true">
      <alignment horizontal="center" vertical="top" textRotation="0" wrapText="tru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12" fillId="0" borderId="5"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8" fillId="3" borderId="5" xfId="21" applyFont="true" applyBorder="true" applyAlignment="true" applyProtection="false">
      <alignment horizontal="center" vertical="center" textRotation="0" wrapText="true" indent="0" shrinkToFit="false"/>
      <protection locked="true" hidden="false"/>
    </xf>
    <xf numFmtId="164" fontId="12" fillId="3" borderId="7" xfId="28" applyFont="true" applyBorder="true" applyAlignment="true" applyProtection="false">
      <alignment horizontal="center" vertical="center" textRotation="0" wrapText="true" indent="0" shrinkToFit="false"/>
      <protection locked="true" hidden="false"/>
    </xf>
    <xf numFmtId="164" fontId="12" fillId="3" borderId="6"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9" fillId="0" borderId="6" xfId="28" applyFont="true" applyBorder="true" applyAlignment="true" applyProtection="false">
      <alignment horizontal="general" vertical="center" textRotation="0" wrapText="true" indent="0" shrinkToFit="false"/>
      <protection locked="true" hidden="false"/>
    </xf>
    <xf numFmtId="164" fontId="12" fillId="0" borderId="5" xfId="21" applyFont="true" applyBorder="true" applyAlignment="true" applyProtection="false">
      <alignment horizontal="center" vertical="top" textRotation="0" wrapText="true" indent="0" shrinkToFit="false"/>
      <protection locked="true" hidden="false"/>
    </xf>
    <xf numFmtId="164" fontId="20" fillId="0" borderId="5" xfId="28" applyFont="true" applyBorder="true" applyAlignment="true" applyProtection="false">
      <alignment horizontal="center" vertical="center" textRotation="0" wrapText="false" indent="0" shrinkToFit="false"/>
      <protection locked="true" hidden="false"/>
    </xf>
    <xf numFmtId="164" fontId="21" fillId="0" borderId="5" xfId="37" applyFont="true" applyBorder="true" applyAlignment="true" applyProtection="false">
      <alignment horizontal="justify" vertical="center" textRotation="0" wrapText="true" indent="0" shrinkToFit="false"/>
      <protection locked="true" hidden="false"/>
    </xf>
    <xf numFmtId="164" fontId="6" fillId="0" borderId="5" xfId="28"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true">
      <alignment horizontal="center" vertical="center" textRotation="0" wrapText="false" indent="0" shrinkToFit="false"/>
      <protection locked="true" hidden="false"/>
    </xf>
    <xf numFmtId="164" fontId="9" fillId="0" borderId="5" xfId="28" applyFont="true" applyBorder="true" applyAlignment="true" applyProtection="true">
      <alignment horizontal="general" vertical="top" textRotation="0" wrapText="false" indent="0" shrinkToFit="false"/>
      <protection locked="true" hidden="false"/>
    </xf>
    <xf numFmtId="164" fontId="12" fillId="0" borderId="5" xfId="21" applyFont="true" applyBorder="true" applyAlignment="true" applyProtection="true">
      <alignment horizontal="right"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9" fillId="0" borderId="5" xfId="28" applyFont="true" applyBorder="true" applyAlignment="true" applyProtection="false">
      <alignment horizontal="general" vertical="top" textRotation="0" wrapText="false" indent="0" shrinkToFit="false"/>
      <protection locked="true" hidden="false"/>
    </xf>
    <xf numFmtId="164" fontId="9" fillId="0" borderId="5" xfId="21" applyFont="true" applyBorder="true" applyAlignment="true" applyProtection="false">
      <alignment horizontal="general" vertical="top" textRotation="0" wrapText="false" indent="0" shrinkToFit="false"/>
      <protection locked="true" hidden="false"/>
    </xf>
    <xf numFmtId="164" fontId="12" fillId="0" borderId="5" xfId="21" applyFont="true" applyBorder="true" applyAlignment="true" applyProtection="true">
      <alignment horizontal="left" vertical="top" textRotation="0" wrapText="false" indent="0" shrinkToFit="false"/>
      <protection locked="false" hidden="false"/>
    </xf>
    <xf numFmtId="167" fontId="12" fillId="0" borderId="5" xfId="21" applyFont="true" applyBorder="true" applyAlignment="true" applyProtection="true">
      <alignment horizontal="right" vertical="top" textRotation="0" wrapText="false" indent="0" shrinkToFit="false"/>
      <protection locked="false" hidden="false"/>
    </xf>
    <xf numFmtId="167" fontId="12" fillId="0" borderId="5" xfId="21" applyFont="true" applyBorder="true" applyAlignment="true" applyProtection="true">
      <alignment horizontal="center" vertical="top" textRotation="0" wrapText="true" indent="0" shrinkToFit="false"/>
      <protection locked="true" hidden="false"/>
    </xf>
    <xf numFmtId="167" fontId="12" fillId="0" borderId="5" xfId="21" applyFont="true" applyBorder="true" applyAlignment="true" applyProtection="true">
      <alignment horizontal="center" vertical="top" textRotation="0" wrapText="true" indent="0" shrinkToFit="false"/>
      <protection locked="false" hidden="false"/>
    </xf>
    <xf numFmtId="167" fontId="12" fillId="0" borderId="5" xfId="21" applyFont="true" applyBorder="true" applyAlignment="true" applyProtection="false">
      <alignment horizontal="center" vertical="top" textRotation="0" wrapText="true" indent="0" shrinkToFit="false"/>
      <protection locked="true" hidden="false"/>
    </xf>
    <xf numFmtId="167" fontId="12" fillId="0" borderId="8" xfId="28" applyFont="true" applyBorder="true" applyAlignment="true" applyProtection="false">
      <alignment horizontal="right" vertical="top" textRotation="0" wrapText="false" indent="0" shrinkToFit="false"/>
      <protection locked="true" hidden="false"/>
    </xf>
    <xf numFmtId="164" fontId="9" fillId="0" borderId="5" xfId="28"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20" fillId="0" borderId="5" xfId="27" applyFont="true" applyBorder="true" applyAlignment="true" applyProtection="false">
      <alignment horizontal="left"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7" fontId="9" fillId="0" borderId="5" xfId="28" applyFont="true" applyBorder="true" applyAlignment="true" applyProtection="false">
      <alignment horizontal="general" vertical="top" textRotation="0" wrapText="false" indent="0" shrinkToFit="false"/>
      <protection locked="true" hidden="false"/>
    </xf>
    <xf numFmtId="164" fontId="12" fillId="0" borderId="5" xfId="21" applyFont="true" applyBorder="true" applyAlignment="true" applyProtection="true">
      <alignment horizontal="right" vertical="top" textRotation="0" wrapText="false" indent="0" shrinkToFit="false"/>
      <protection locked="false" hidden="false"/>
    </xf>
    <xf numFmtId="167" fontId="21" fillId="2" borderId="5" xfId="21" applyFont="true" applyBorder="true" applyAlignment="true" applyProtection="true">
      <alignment horizontal="right" vertical="center" textRotation="0" wrapText="false" indent="0" shrinkToFit="false"/>
      <protection locked="false" hidden="false"/>
    </xf>
    <xf numFmtId="167" fontId="21" fillId="0" borderId="5" xfId="21" applyFont="true" applyBorder="true" applyAlignment="true" applyProtection="true">
      <alignment horizontal="right" vertical="center" textRotation="0" wrapText="false" indent="0" shrinkToFit="false"/>
      <protection locked="false" hidden="false"/>
    </xf>
    <xf numFmtId="167" fontId="21" fillId="0" borderId="5" xfId="21" applyFont="true" applyBorder="true" applyAlignment="true" applyProtection="true">
      <alignment horizontal="center" vertical="center" textRotation="0" wrapText="true" indent="0" shrinkToFit="false"/>
      <protection locked="false" hidden="false"/>
    </xf>
    <xf numFmtId="167" fontId="21" fillId="0" borderId="5" xfId="21" applyFont="true" applyBorder="true" applyAlignment="true" applyProtection="false">
      <alignment horizontal="center" vertical="center" textRotation="0" wrapText="true" indent="0" shrinkToFit="false"/>
      <protection locked="true" hidden="false"/>
    </xf>
    <xf numFmtId="167" fontId="21" fillId="0" borderId="5" xfId="28" applyFont="true" applyBorder="true" applyAlignment="true" applyProtection="false">
      <alignment horizontal="right" vertical="center" textRotation="0" wrapText="false" indent="0" shrinkToFit="false"/>
      <protection locked="true" hidden="false"/>
    </xf>
    <xf numFmtId="166" fontId="20" fillId="0" borderId="5" xfId="28" applyFont="true" applyBorder="true" applyAlignment="true" applyProtection="false">
      <alignment horizontal="general" vertical="center" textRotation="0" wrapText="true" indent="0" shrinkToFit="false"/>
      <protection locked="true" hidden="false"/>
    </xf>
    <xf numFmtId="164" fontId="20" fillId="0" borderId="5" xfId="27" applyFont="true" applyBorder="true" applyAlignment="true" applyProtection="false">
      <alignment horizontal="general" vertical="center" textRotation="0" wrapText="true" indent="0" shrinkToFit="false"/>
      <protection locked="true" hidden="false"/>
    </xf>
    <xf numFmtId="164" fontId="9" fillId="0" borderId="5" xfId="21" applyFont="true" applyBorder="true" applyAlignment="true" applyProtection="true">
      <alignment horizontal="general" vertical="top" textRotation="0" wrapText="false" indent="0" shrinkToFit="false"/>
      <protection locked="false" hidden="false"/>
    </xf>
    <xf numFmtId="164" fontId="20" fillId="0" borderId="5" xfId="37" applyFont="true" applyBorder="true" applyAlignment="true" applyProtection="false">
      <alignment horizontal="center" vertical="center" textRotation="0" wrapText="true" indent="0" shrinkToFit="false"/>
      <protection locked="true" hidden="false"/>
    </xf>
    <xf numFmtId="167" fontId="9" fillId="0" borderId="5" xfId="28" applyFont="true" applyBorder="true" applyAlignment="true" applyProtection="true">
      <alignment horizontal="general" vertical="top" textRotation="0" wrapText="false" indent="0" shrinkToFit="false"/>
      <protection locked="true" hidden="false"/>
    </xf>
    <xf numFmtId="164" fontId="20" fillId="0" borderId="5" xfId="28" applyFont="true" applyBorder="true" applyAlignment="true" applyProtection="false">
      <alignment horizontal="general" vertical="center" textRotation="0" wrapText="false" indent="0" shrinkToFit="false"/>
      <protection locked="true" hidden="false"/>
    </xf>
    <xf numFmtId="167" fontId="21" fillId="0" borderId="5" xfId="21" applyFont="true" applyBorder="true" applyAlignment="true" applyProtection="true">
      <alignment horizontal="right" vertical="center" textRotation="0" wrapText="false" indent="0" shrinkToFit="false"/>
      <protection locked="false" hidden="false"/>
    </xf>
    <xf numFmtId="167" fontId="21" fillId="0" borderId="5" xfId="21" applyFont="true" applyBorder="true" applyAlignment="true" applyProtection="true">
      <alignment horizontal="center" vertical="center" textRotation="0" wrapText="true" indent="0" shrinkToFit="false"/>
      <protection locked="true" hidden="false"/>
    </xf>
    <xf numFmtId="167" fontId="21" fillId="0" borderId="5" xfId="21" applyFont="true" applyBorder="true" applyAlignment="true" applyProtection="true">
      <alignment horizontal="center" vertical="center" textRotation="0" wrapText="true" indent="0" shrinkToFit="false"/>
      <protection locked="false" hidden="false"/>
    </xf>
    <xf numFmtId="167" fontId="21" fillId="0" borderId="5" xfId="21" applyFont="true" applyBorder="true" applyAlignment="true" applyProtection="false">
      <alignment horizontal="center" vertical="center" textRotation="0" wrapText="true" indent="0" shrinkToFit="false"/>
      <protection locked="true" hidden="false"/>
    </xf>
    <xf numFmtId="167" fontId="21" fillId="0" borderId="5" xfId="28" applyFont="true" applyBorder="true" applyAlignment="true" applyProtection="false">
      <alignment horizontal="right" vertical="center" textRotation="0" wrapText="false" indent="0" shrinkToFit="false"/>
      <protection locked="true" hidden="false"/>
    </xf>
    <xf numFmtId="164" fontId="20" fillId="0" borderId="5" xfId="28" applyFont="true" applyBorder="true" applyAlignment="true" applyProtection="false">
      <alignment horizontal="general" vertical="center" textRotation="0" wrapText="true" indent="0" shrinkToFit="false"/>
      <protection locked="true" hidden="false"/>
    </xf>
    <xf numFmtId="164" fontId="20" fillId="0" borderId="5" xfId="37" applyFont="true" applyBorder="true" applyAlignment="true" applyProtection="false">
      <alignment horizontal="justify" vertical="center" textRotation="0" wrapText="true" indent="0" shrinkToFit="false"/>
      <protection locked="true" hidden="false"/>
    </xf>
    <xf numFmtId="164" fontId="20" fillId="0" borderId="5" xfId="27" applyFont="true" applyBorder="true" applyAlignment="true" applyProtection="true">
      <alignment horizontal="center" vertical="center" textRotation="0" wrapText="false" indent="0" shrinkToFit="false"/>
      <protection locked="false" hidden="false"/>
    </xf>
    <xf numFmtId="164" fontId="23" fillId="0" borderId="5" xfId="27" applyFont="true" applyBorder="true" applyAlignment="true" applyProtection="false">
      <alignment horizontal="general" vertical="center" textRotation="0" wrapText="true" indent="0" shrinkToFit="false"/>
      <protection locked="true" hidden="false"/>
    </xf>
    <xf numFmtId="164" fontId="21" fillId="0" borderId="5" xfId="37" applyFont="true" applyBorder="true" applyAlignment="true" applyProtection="false">
      <alignment horizontal="center" vertical="center" textRotation="0" wrapText="true" indent="0" shrinkToFit="false"/>
      <protection locked="true" hidden="false"/>
    </xf>
    <xf numFmtId="164" fontId="21" fillId="0" borderId="5" xfId="27" applyFont="true" applyBorder="true" applyAlignment="true" applyProtection="true">
      <alignment horizontal="center" vertical="center" textRotation="0" wrapText="false" indent="0" shrinkToFit="false"/>
      <protection locked="false" hidden="false"/>
    </xf>
    <xf numFmtId="167" fontId="21" fillId="4" borderId="5" xfId="21" applyFont="true" applyBorder="true" applyAlignment="true" applyProtection="false">
      <alignment horizontal="center" vertical="center" textRotation="0" wrapText="true" indent="0" shrinkToFit="false"/>
      <protection locked="true" hidden="false"/>
    </xf>
    <xf numFmtId="164" fontId="22" fillId="0" borderId="5" xfId="33"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2" fillId="0" borderId="5" xfId="27" applyFont="true" applyBorder="true" applyAlignment="true" applyProtection="false">
      <alignment horizontal="general" vertical="center" textRotation="0" wrapText="true" indent="0" shrinkToFit="false"/>
      <protection locked="true" hidden="false"/>
    </xf>
    <xf numFmtId="164" fontId="22" fillId="0" borderId="5" xfId="37"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9" fontId="20" fillId="0" borderId="5" xfId="0" applyFont="true" applyBorder="true" applyAlignment="true" applyProtection="false">
      <alignment horizontal="center" vertical="center" textRotation="0" wrapText="false" indent="0" shrinkToFit="false"/>
      <protection locked="true" hidden="false"/>
    </xf>
    <xf numFmtId="164" fontId="24" fillId="0" borderId="5" xfId="37" applyFont="true" applyBorder="true" applyAlignment="true" applyProtection="false">
      <alignment horizontal="justify" vertical="center" textRotation="0" wrapText="false" indent="0" shrinkToFit="false"/>
      <protection locked="true" hidden="false"/>
    </xf>
    <xf numFmtId="167" fontId="21" fillId="0" borderId="5" xfId="21" applyFont="true" applyBorder="true" applyAlignment="true" applyProtection="false">
      <alignment horizontal="right" vertical="center" textRotation="0" wrapText="false" indent="0" shrinkToFit="false"/>
      <protection locked="true" hidden="false"/>
    </xf>
    <xf numFmtId="164" fontId="21" fillId="0" borderId="5" xfId="37" applyFont="true" applyBorder="true" applyAlignment="true" applyProtection="false">
      <alignment horizontal="justify" vertical="center" textRotation="0" wrapText="false" indent="0" shrinkToFit="false"/>
      <protection locked="true" hidden="false"/>
    </xf>
    <xf numFmtId="164" fontId="20" fillId="0" borderId="5" xfId="28" applyFont="true" applyBorder="true" applyAlignment="true" applyProtection="true">
      <alignment horizontal="general" vertical="center" textRotation="0" wrapText="false" indent="0" shrinkToFit="false"/>
      <protection locked="true" hidden="false"/>
    </xf>
    <xf numFmtId="167" fontId="20" fillId="0" borderId="5" xfId="28" applyFont="true" applyBorder="true" applyAlignment="true" applyProtection="false">
      <alignment horizontal="general" vertical="center" textRotation="0" wrapText="false" indent="0" shrinkToFit="false"/>
      <protection locked="true" hidden="false"/>
    </xf>
    <xf numFmtId="167" fontId="21" fillId="5" borderId="5" xfId="21"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7" fontId="21" fillId="5" borderId="5" xfId="21" applyFont="true" applyBorder="true" applyAlignment="true" applyProtection="false">
      <alignment horizontal="right" vertical="center" textRotation="0" wrapText="false" indent="0" shrinkToFit="false"/>
      <protection locked="true" hidden="false"/>
    </xf>
    <xf numFmtId="164" fontId="22" fillId="0" borderId="5" xfId="25" applyFont="true" applyBorder="true" applyAlignment="true" applyProtection="false">
      <alignment horizontal="left" vertical="center" textRotation="0" wrapText="true" indent="0" shrinkToFit="false"/>
      <protection locked="true" hidden="false"/>
    </xf>
    <xf numFmtId="168" fontId="22" fillId="0" borderId="5" xfId="0" applyFont="true" applyBorder="true" applyAlignment="true" applyProtection="false">
      <alignment horizontal="center" vertical="center" textRotation="0" wrapText="false" indent="0" shrinkToFit="false"/>
      <protection locked="true" hidden="false"/>
    </xf>
    <xf numFmtId="164" fontId="22" fillId="0" borderId="5" xfId="33" applyFont="true" applyBorder="true" applyAlignment="true" applyProtection="false">
      <alignment horizontal="center" vertical="center" textRotation="0" wrapText="true" indent="0" shrinkToFit="false"/>
      <protection locked="true" hidden="false"/>
    </xf>
    <xf numFmtId="170" fontId="22" fillId="0" borderId="5" xfId="0" applyFont="true" applyBorder="true" applyAlignment="true" applyProtection="false">
      <alignment horizontal="center" vertical="center" textRotation="0" wrapText="false" indent="0" shrinkToFit="false"/>
      <protection locked="true" hidden="false"/>
    </xf>
    <xf numFmtId="170" fontId="20"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64" fontId="22" fillId="6"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0" fillId="0" borderId="5" xfId="27" applyFont="true" applyBorder="true" applyAlignment="true" applyProtection="false">
      <alignment horizontal="center" vertical="center" textRotation="0" wrapText="false" indent="0" shrinkToFit="false"/>
      <protection locked="true" hidden="false"/>
    </xf>
    <xf numFmtId="167" fontId="21" fillId="0" borderId="5" xfId="21"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4" fillId="0" borderId="5" xfId="23" applyFont="true" applyBorder="true" applyAlignment="true" applyProtection="false">
      <alignment horizontal="justify" vertical="center" textRotation="0" wrapText="true" indent="0" shrinkToFit="false"/>
      <protection locked="true" hidden="false"/>
    </xf>
    <xf numFmtId="164" fontId="20" fillId="0" borderId="5" xfId="23" applyFont="true" applyBorder="true" applyAlignment="true" applyProtection="false">
      <alignment horizontal="center" vertical="center" textRotation="0" wrapText="true" indent="0" shrinkToFit="false"/>
      <protection locked="true" hidden="false"/>
    </xf>
    <xf numFmtId="164" fontId="22" fillId="0" borderId="5" xfId="34"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7" fillId="0" borderId="5" xfId="33" applyFont="true" applyBorder="true" applyAlignment="true" applyProtection="false">
      <alignment horizontal="center" vertical="center" textRotation="0" wrapText="true" indent="0" shrinkToFit="false"/>
      <protection locked="true" hidden="false"/>
    </xf>
    <xf numFmtId="164" fontId="27" fillId="0" borderId="5" xfId="36" applyFont="true" applyBorder="true" applyAlignment="true" applyProtection="false">
      <alignment horizontal="left" vertical="center" textRotation="0" wrapText="true" indent="0" shrinkToFit="false"/>
      <protection locked="true" hidden="false"/>
    </xf>
    <xf numFmtId="164" fontId="21" fillId="0" borderId="5" xfId="22" applyFont="true" applyBorder="true" applyAlignment="true" applyProtection="false">
      <alignment horizontal="left"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false" indent="0" shrinkToFit="false"/>
      <protection locked="true" hidden="false"/>
    </xf>
    <xf numFmtId="164" fontId="12" fillId="0" borderId="5" xfId="28" applyFont="true" applyBorder="true" applyAlignment="true" applyProtection="false">
      <alignment horizontal="left" vertical="top" textRotation="0" wrapText="false" indent="0" shrinkToFit="false"/>
      <protection locked="true" hidden="false"/>
    </xf>
    <xf numFmtId="164" fontId="12" fillId="0" borderId="9" xfId="28" applyFont="true" applyBorder="true" applyAlignment="true" applyProtection="false">
      <alignment horizontal="left" vertical="top" textRotation="0" wrapText="false" indent="0" shrinkToFit="false"/>
      <protection locked="true" hidden="false"/>
    </xf>
    <xf numFmtId="164" fontId="9" fillId="0" borderId="10" xfId="28" applyFont="true" applyBorder="tru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31" fillId="0" borderId="1" xfId="28" applyFont="true" applyBorder="true" applyAlignment="true" applyProtection="false">
      <alignment horizontal="general" vertical="top" textRotation="0" wrapText="false" indent="0" shrinkToFit="false"/>
      <protection locked="true" hidden="false"/>
    </xf>
    <xf numFmtId="164" fontId="9" fillId="0" borderId="1" xfId="28" applyFont="true" applyBorder="true" applyAlignment="true" applyProtection="false">
      <alignment horizontal="general" vertical="top" textRotation="0" wrapText="false" indent="0" shrinkToFit="false"/>
      <protection locked="true" hidden="false"/>
    </xf>
    <xf numFmtId="171" fontId="9" fillId="0" borderId="0" xfId="21" applyFont="true" applyBorder="false" applyAlignment="true" applyProtection="false">
      <alignment horizontal="general" vertical="top" textRotation="0" wrapText="false" indent="0" shrinkToFit="false"/>
      <protection locked="true" hidden="false"/>
    </xf>
    <xf numFmtId="167" fontId="31" fillId="0" borderId="5" xfId="28" applyFont="true" applyBorder="true" applyAlignment="true" applyProtection="false">
      <alignment horizontal="general" vertical="top" textRotation="0" wrapText="false" indent="0" shrinkToFit="false"/>
      <protection locked="true" hidden="false"/>
    </xf>
    <xf numFmtId="164" fontId="12" fillId="0" borderId="2" xfId="28" applyFont="true" applyBorder="true" applyAlignment="true" applyProtection="false">
      <alignment horizontal="left" vertical="top" textRotation="0" wrapText="false" indent="0" shrinkToFit="false"/>
      <protection locked="true" hidden="false"/>
    </xf>
    <xf numFmtId="164" fontId="12" fillId="0" borderId="3" xfId="28" applyFont="true" applyBorder="true" applyAlignment="true" applyProtection="false">
      <alignment horizontal="left" vertical="top" textRotation="0" wrapText="false" indent="0" shrinkToFit="false"/>
      <protection locked="true" hidden="false"/>
    </xf>
    <xf numFmtId="164" fontId="32" fillId="0" borderId="7" xfId="21" applyFont="true" applyBorder="true" applyAlignment="true" applyProtection="true">
      <alignment horizontal="general" vertical="top" textRotation="0" wrapText="false" indent="0" shrinkToFit="false"/>
      <protection locked="true" hidden="false"/>
    </xf>
    <xf numFmtId="164" fontId="33" fillId="0" borderId="6" xfId="28" applyFont="true" applyBorder="true" applyAlignment="true" applyProtection="true">
      <alignment horizontal="general" vertical="center" textRotation="0" wrapText="true" indent="0" shrinkToFit="false"/>
      <protection locked="false" hidden="false"/>
    </xf>
    <xf numFmtId="164" fontId="34" fillId="2" borderId="6" xfId="28" applyFont="true" applyBorder="true" applyAlignment="true" applyProtection="true">
      <alignment horizontal="general" vertical="center" textRotation="0" wrapText="true" indent="0" shrinkToFit="false"/>
      <protection locked="false" hidden="false"/>
    </xf>
    <xf numFmtId="172" fontId="35" fillId="2" borderId="6" xfId="38" applyFont="true" applyBorder="true" applyAlignment="true" applyProtection="true">
      <alignment horizontal="center" vertical="center" textRotation="0" wrapText="false" indent="0" shrinkToFit="false"/>
      <protection locked="true" hidden="false"/>
    </xf>
    <xf numFmtId="164" fontId="32" fillId="0" borderId="6" xfId="28" applyFont="true" applyBorder="true" applyAlignment="true" applyProtection="false">
      <alignment horizontal="general" vertical="top" textRotation="0" wrapText="false" indent="0" shrinkToFit="false"/>
      <protection locked="true" hidden="false"/>
    </xf>
    <xf numFmtId="164" fontId="9" fillId="0" borderId="6" xfId="21" applyFont="true" applyBorder="true" applyAlignment="true" applyProtection="true">
      <alignment horizontal="general" vertical="top" textRotation="0" wrapText="false" indent="0" shrinkToFit="false"/>
      <protection locked="true" hidden="false"/>
    </xf>
    <xf numFmtId="164" fontId="17" fillId="0" borderId="6" xfId="28" applyFont="true" applyBorder="true" applyAlignment="true" applyProtection="true">
      <alignment horizontal="general" vertical="center" textRotation="0" wrapText="true" indent="0" shrinkToFit="false"/>
      <protection locked="false" hidden="false"/>
    </xf>
    <xf numFmtId="164" fontId="17" fillId="0" borderId="6" xfId="38" applyFont="true" applyBorder="true" applyAlignment="true" applyProtection="true">
      <alignment horizontal="general" vertical="center" textRotation="0" wrapText="true" indent="0" shrinkToFit="false"/>
      <protection locked="false" hidden="false"/>
    </xf>
    <xf numFmtId="164" fontId="33" fillId="0" borderId="6" xfId="28" applyFont="true" applyBorder="true" applyAlignment="true" applyProtection="true">
      <alignment horizontal="general" vertical="center" textRotation="0" wrapText="tru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7" fontId="36" fillId="0" borderId="11" xfId="28" applyFont="true" applyBorder="true" applyAlignment="true" applyProtection="false">
      <alignment horizontal="right" vertical="top" textRotation="0" wrapText="false" indent="0" shrinkToFit="false"/>
      <protection locked="true" hidden="false"/>
    </xf>
    <xf numFmtId="167" fontId="31" fillId="0" borderId="12" xfId="28" applyFont="true" applyBorder="true" applyAlignment="true" applyProtection="false">
      <alignment horizontal="right" vertical="top" textRotation="0" wrapText="fals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64" fontId="12" fillId="0" borderId="5" xfId="28" applyFont="true" applyBorder="true" applyAlignment="true" applyProtection="false">
      <alignment horizontal="left" vertical="top" textRotation="0" wrapText="false" indent="0" shrinkToFit="false"/>
      <protection locked="true" hidden="false"/>
    </xf>
    <xf numFmtId="166" fontId="31" fillId="0" borderId="5" xfId="28"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Normal 10 2" xfId="20"/>
    <cellStyle name="Normal 2" xfId="21"/>
    <cellStyle name="Normal 2 2 2 2 2 2" xfId="22"/>
    <cellStyle name="Normal 2 2 2 2 3" xfId="23"/>
    <cellStyle name="Normal 2 2 2 5" xfId="24"/>
    <cellStyle name="Normal 2 2 3" xfId="25"/>
    <cellStyle name="Normal 2 3 14 4" xfId="26"/>
    <cellStyle name="Normal 2 7" xfId="27"/>
    <cellStyle name="Normal 3" xfId="28"/>
    <cellStyle name="Normal 3 2 4" xfId="29"/>
    <cellStyle name="Normal 3 3" xfId="30"/>
    <cellStyle name="Normal 3 4" xfId="31"/>
    <cellStyle name="Normal 4" xfId="32"/>
    <cellStyle name="Normal 4 2" xfId="33"/>
    <cellStyle name="Normal 7 3" xfId="34"/>
    <cellStyle name="Normal 9" xfId="35"/>
    <cellStyle name="Normal_CC" xfId="36"/>
    <cellStyle name="Normal_Cost Schedule UPCL" xfId="37"/>
    <cellStyle name="Percent 2" xfId="38"/>
    <cellStyle name="Percent 3" xfId="39"/>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CCFFFF"/>
        </patternFill>
      </fill>
    </dxf>
    <dxf>
      <fill>
        <patternFill patternType="solid">
          <fgColor rgb="FF800000"/>
        </patternFill>
      </fill>
    </dxf>
    <dxf>
      <fill>
        <patternFill patternType="solid">
          <fgColor rgb="FF008000"/>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64168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3"/>
  <sheetViews>
    <sheetView showFormulas="false" showGridLines="false" showRowColHeaders="true" showZeros="true" rightToLeft="false" tabSelected="false" showOutlineSymbols="true" defaultGridColor="true" view="normal" topLeftCell="A1" colorId="64" zoomScale="87" zoomScaleNormal="87" zoomScalePageLayoutView="100" workbookViewId="0">
      <selection pane="topLeft" activeCell="M431" activeCellId="0" sqref="M43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1" width="72.56"/>
    <col collapsed="false" customWidth="true" hidden="true" outlineLevel="0" max="3" min="3" style="1" width="27.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9.99"/>
    <col collapsed="false" customWidth="true" hidden="true" outlineLevel="0" max="8" min="8" style="1" width="22.14"/>
    <col collapsed="false" customWidth="true" hidden="true" outlineLevel="0" max="9" min="9"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false" outlineLevel="0" max="23" min="23" style="1" width="14.99"/>
    <col collapsed="false" customWidth="false" hidden="true" outlineLevel="0" max="25" min="24" style="1" width="9.14"/>
    <col collapsed="false" customWidth="true" hidden="false" outlineLevel="0" max="26" min="26" style="1" width="14.41"/>
    <col collapsed="false" customWidth="true" hidden="false" outlineLevel="0" max="27" min="27" style="1" width="18.7"/>
    <col collapsed="false" customWidth="true" hidden="false" outlineLevel="0" max="28" min="28" style="1" width="21.56"/>
    <col collapsed="false" customWidth="false" hidden="true" outlineLevel="0" max="51" min="29" style="1" width="9.14"/>
    <col collapsed="false" customWidth="true" hidden="true" outlineLevel="0" max="52" min="52" style="1" width="10.28"/>
    <col collapsed="false" customWidth="true" hidden="false" outlineLevel="0" max="53" min="53" style="1" width="29.13"/>
    <col collapsed="false" customWidth="true" hidden="false" outlineLevel="0" max="54" min="54" style="1" width="34.41"/>
    <col collapsed="false" customWidth="true" hidden="false" outlineLevel="0" max="55" min="55" style="1" width="4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91.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94.5" hidden="false" customHeight="true" outlineLevel="0" collapsed="false">
      <c r="A11" s="26" t="s">
        <v>19</v>
      </c>
      <c r="B11" s="26" t="s">
        <v>20</v>
      </c>
      <c r="C11" s="26" t="s">
        <v>21</v>
      </c>
      <c r="D11" s="26" t="s">
        <v>22</v>
      </c>
      <c r="E11" s="26" t="s">
        <v>23</v>
      </c>
      <c r="F11" s="26" t="s">
        <v>24</v>
      </c>
      <c r="G11" s="27" t="s">
        <v>25</v>
      </c>
      <c r="H11" s="26"/>
      <c r="I11" s="26" t="s">
        <v>26</v>
      </c>
      <c r="J11" s="26" t="s">
        <v>27</v>
      </c>
      <c r="K11" s="26" t="s">
        <v>28</v>
      </c>
      <c r="L11" s="26" t="s">
        <v>29</v>
      </c>
      <c r="M11" s="28" t="s">
        <v>30</v>
      </c>
      <c r="N11" s="26" t="s">
        <v>31</v>
      </c>
      <c r="O11" s="26" t="s">
        <v>32</v>
      </c>
      <c r="P11" s="29" t="s">
        <v>33</v>
      </c>
      <c r="Q11" s="26" t="s">
        <v>34</v>
      </c>
      <c r="R11" s="26"/>
      <c r="S11" s="26"/>
      <c r="T11" s="26" t="s">
        <v>35</v>
      </c>
      <c r="U11" s="26" t="s">
        <v>36</v>
      </c>
      <c r="V11" s="26" t="s">
        <v>37</v>
      </c>
      <c r="W11" s="29" t="s">
        <v>38</v>
      </c>
      <c r="X11" s="26"/>
      <c r="Y11" s="26"/>
      <c r="Z11" s="30" t="s">
        <v>39</v>
      </c>
      <c r="AA11" s="30" t="s">
        <v>40</v>
      </c>
      <c r="AB11" s="30" t="s">
        <v>41</v>
      </c>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42</v>
      </c>
      <c r="BB11" s="31" t="s">
        <v>43</v>
      </c>
      <c r="BC11" s="31" t="s">
        <v>44</v>
      </c>
      <c r="IE11" s="22"/>
      <c r="IF11" s="22"/>
      <c r="IG11" s="22"/>
      <c r="IH11" s="22"/>
      <c r="II11" s="22"/>
    </row>
    <row r="12" s="24"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49" customFormat="true" ht="46.5" hidden="false" customHeight="true" outlineLevel="0" collapsed="false">
      <c r="A13" s="33" t="n">
        <v>1</v>
      </c>
      <c r="B13" s="34" t="s">
        <v>45</v>
      </c>
      <c r="C13" s="35"/>
      <c r="D13" s="36"/>
      <c r="E13" s="36"/>
      <c r="F13" s="37"/>
      <c r="G13" s="38"/>
      <c r="H13" s="39"/>
      <c r="I13" s="40"/>
      <c r="J13" s="41"/>
      <c r="K13" s="42"/>
      <c r="L13" s="42"/>
      <c r="M13" s="36"/>
      <c r="N13" s="43"/>
      <c r="O13" s="43"/>
      <c r="P13" s="44"/>
      <c r="Q13" s="43"/>
      <c r="R13" s="43"/>
      <c r="S13" s="45"/>
      <c r="T13" s="45"/>
      <c r="U13" s="45"/>
      <c r="V13" s="45"/>
      <c r="W13" s="44"/>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c r="BB13" s="47"/>
      <c r="BC13" s="48"/>
      <c r="IE13" s="50" t="n">
        <v>1</v>
      </c>
      <c r="IF13" s="50" t="s">
        <v>46</v>
      </c>
      <c r="IG13" s="50" t="s">
        <v>47</v>
      </c>
      <c r="IH13" s="50" t="n">
        <v>10</v>
      </c>
      <c r="II13" s="50" t="s">
        <v>48</v>
      </c>
    </row>
    <row r="14" s="49" customFormat="true" ht="25.5" hidden="false" customHeight="false" outlineLevel="0" collapsed="false">
      <c r="A14" s="33" t="n">
        <v>2</v>
      </c>
      <c r="B14" s="51" t="s">
        <v>49</v>
      </c>
      <c r="C14" s="35" t="s">
        <v>50</v>
      </c>
      <c r="D14" s="52" t="n">
        <v>2</v>
      </c>
      <c r="E14" s="53" t="s">
        <v>51</v>
      </c>
      <c r="F14" s="54"/>
      <c r="G14" s="55"/>
      <c r="H14" s="39"/>
      <c r="I14" s="40" t="s">
        <v>52</v>
      </c>
      <c r="J14" s="41" t="n">
        <f aca="false">IF(I14="Less(-)",-1,1)</f>
        <v>1</v>
      </c>
      <c r="K14" s="42" t="s">
        <v>53</v>
      </c>
      <c r="L14" s="42" t="s">
        <v>4</v>
      </c>
      <c r="M14" s="56"/>
      <c r="N14" s="57"/>
      <c r="O14" s="57"/>
      <c r="P14" s="58"/>
      <c r="Q14" s="57"/>
      <c r="R14" s="57"/>
      <c r="S14" s="58"/>
      <c r="T14" s="58"/>
      <c r="U14" s="58"/>
      <c r="V14" s="58"/>
      <c r="W14" s="58"/>
      <c r="X14" s="59"/>
      <c r="Y14" s="59"/>
      <c r="Z14" s="59" t="n">
        <f aca="false">M14+P14+W14</f>
        <v>0</v>
      </c>
      <c r="AA14" s="59" t="n">
        <f aca="false">Z14*18%</f>
        <v>0</v>
      </c>
      <c r="AB14" s="59" t="n">
        <f aca="false">Z14+AA14</f>
        <v>0</v>
      </c>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Z14*D14</f>
        <v>0</v>
      </c>
      <c r="BB14" s="60" t="n">
        <f aca="false">AB14*D14</f>
        <v>0</v>
      </c>
      <c r="BC14" s="61" t="e">
        <f aca="false">SpellNumber(L14,BB14)</f>
        <v>#VALUE!</v>
      </c>
      <c r="IE14" s="50" t="n">
        <v>1.01</v>
      </c>
      <c r="IF14" s="50" t="s">
        <v>54</v>
      </c>
      <c r="IG14" s="50" t="s">
        <v>47</v>
      </c>
      <c r="IH14" s="50" t="n">
        <v>123.223</v>
      </c>
      <c r="II14" s="50" t="s">
        <v>55</v>
      </c>
    </row>
    <row r="15" s="49" customFormat="true" ht="25.5" hidden="false" customHeight="false" outlineLevel="0" collapsed="false">
      <c r="A15" s="33" t="n">
        <v>3</v>
      </c>
      <c r="B15" s="51" t="s">
        <v>56</v>
      </c>
      <c r="C15" s="35" t="s">
        <v>57</v>
      </c>
      <c r="D15" s="52" t="n">
        <v>2</v>
      </c>
      <c r="E15" s="53" t="s">
        <v>51</v>
      </c>
      <c r="F15" s="54"/>
      <c r="G15" s="55"/>
      <c r="H15" s="39"/>
      <c r="I15" s="40" t="s">
        <v>52</v>
      </c>
      <c r="J15" s="41" t="n">
        <f aca="false">IF(I15="Less(-)",-1,1)</f>
        <v>1</v>
      </c>
      <c r="K15" s="42" t="s">
        <v>53</v>
      </c>
      <c r="L15" s="42" t="s">
        <v>4</v>
      </c>
      <c r="M15" s="56"/>
      <c r="N15" s="57"/>
      <c r="O15" s="57"/>
      <c r="P15" s="58"/>
      <c r="Q15" s="57"/>
      <c r="R15" s="57"/>
      <c r="S15" s="58"/>
      <c r="T15" s="58"/>
      <c r="U15" s="58"/>
      <c r="V15" s="58"/>
      <c r="W15" s="58"/>
      <c r="X15" s="59"/>
      <c r="Y15" s="59"/>
      <c r="Z15" s="59" t="n">
        <f aca="false">M15+P15+W15</f>
        <v>0</v>
      </c>
      <c r="AA15" s="59" t="n">
        <f aca="false">Z15*18%</f>
        <v>0</v>
      </c>
      <c r="AB15" s="59" t="n">
        <f aca="false">Z15+AA15</f>
        <v>0</v>
      </c>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Z15*D15</f>
        <v>0</v>
      </c>
      <c r="BB15" s="60" t="n">
        <f aca="false">AB15*D15</f>
        <v>0</v>
      </c>
      <c r="BC15" s="61" t="e">
        <f aca="false">SpellNumber(L15,BB15)</f>
        <v>#VALUE!</v>
      </c>
      <c r="IE15" s="50"/>
      <c r="IF15" s="50"/>
      <c r="IG15" s="50"/>
      <c r="IH15" s="50"/>
      <c r="II15" s="50"/>
    </row>
    <row r="16" s="49" customFormat="true" ht="25.5" hidden="false" customHeight="false" outlineLevel="0" collapsed="false">
      <c r="A16" s="33" t="n">
        <v>4</v>
      </c>
      <c r="B16" s="51" t="s">
        <v>58</v>
      </c>
      <c r="C16" s="35" t="s">
        <v>59</v>
      </c>
      <c r="D16" s="52" t="n">
        <v>2</v>
      </c>
      <c r="E16" s="53" t="s">
        <v>51</v>
      </c>
      <c r="F16" s="54"/>
      <c r="G16" s="55"/>
      <c r="H16" s="39"/>
      <c r="I16" s="40" t="s">
        <v>52</v>
      </c>
      <c r="J16" s="41" t="n">
        <f aca="false">IF(I16="Less(-)",-1,1)</f>
        <v>1</v>
      </c>
      <c r="K16" s="42" t="s">
        <v>53</v>
      </c>
      <c r="L16" s="42" t="s">
        <v>4</v>
      </c>
      <c r="M16" s="56"/>
      <c r="N16" s="57"/>
      <c r="O16" s="57"/>
      <c r="P16" s="58"/>
      <c r="Q16" s="57"/>
      <c r="R16" s="57"/>
      <c r="S16" s="58"/>
      <c r="T16" s="58"/>
      <c r="U16" s="58"/>
      <c r="V16" s="58"/>
      <c r="W16" s="58"/>
      <c r="X16" s="59"/>
      <c r="Y16" s="59"/>
      <c r="Z16" s="59" t="n">
        <f aca="false">M16+P16+W16</f>
        <v>0</v>
      </c>
      <c r="AA16" s="59" t="n">
        <f aca="false">Z16*18%</f>
        <v>0</v>
      </c>
      <c r="AB16" s="59" t="n">
        <f aca="false">Z16+AA16</f>
        <v>0</v>
      </c>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Z16*D16</f>
        <v>0</v>
      </c>
      <c r="BB16" s="60" t="n">
        <f aca="false">AB16*D16</f>
        <v>0</v>
      </c>
      <c r="BC16" s="61" t="e">
        <f aca="false">SpellNumber(L16,BB16)</f>
        <v>#VALUE!</v>
      </c>
      <c r="IE16" s="50"/>
      <c r="IF16" s="50"/>
      <c r="IG16" s="50"/>
      <c r="IH16" s="50"/>
      <c r="II16" s="50"/>
    </row>
    <row r="17" s="49" customFormat="true" ht="25.5" hidden="false" customHeight="false" outlineLevel="0" collapsed="false">
      <c r="A17" s="33" t="n">
        <v>5</v>
      </c>
      <c r="B17" s="51" t="s">
        <v>60</v>
      </c>
      <c r="C17" s="35" t="s">
        <v>61</v>
      </c>
      <c r="D17" s="52" t="n">
        <v>2</v>
      </c>
      <c r="E17" s="53" t="s">
        <v>51</v>
      </c>
      <c r="F17" s="54"/>
      <c r="G17" s="55"/>
      <c r="H17" s="39"/>
      <c r="I17" s="40" t="s">
        <v>52</v>
      </c>
      <c r="J17" s="41" t="n">
        <f aca="false">IF(I17="Less(-)",-1,1)</f>
        <v>1</v>
      </c>
      <c r="K17" s="42" t="s">
        <v>53</v>
      </c>
      <c r="L17" s="42" t="s">
        <v>4</v>
      </c>
      <c r="M17" s="56"/>
      <c r="N17" s="57"/>
      <c r="O17" s="57"/>
      <c r="P17" s="58"/>
      <c r="Q17" s="57"/>
      <c r="R17" s="57"/>
      <c r="S17" s="58"/>
      <c r="T17" s="58"/>
      <c r="U17" s="58"/>
      <c r="V17" s="58"/>
      <c r="W17" s="58"/>
      <c r="X17" s="59"/>
      <c r="Y17" s="59"/>
      <c r="Z17" s="59" t="n">
        <f aca="false">M17+P17+W17</f>
        <v>0</v>
      </c>
      <c r="AA17" s="59" t="n">
        <f aca="false">Z17*18%</f>
        <v>0</v>
      </c>
      <c r="AB17" s="59" t="n">
        <f aca="false">Z17+AA17</f>
        <v>0</v>
      </c>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Z17*D17</f>
        <v>0</v>
      </c>
      <c r="BB17" s="60" t="n">
        <f aca="false">AB17*D17</f>
        <v>0</v>
      </c>
      <c r="BC17" s="61" t="e">
        <f aca="false">SpellNumber(L17,BB17)</f>
        <v>#VALUE!</v>
      </c>
      <c r="IE17" s="50"/>
      <c r="IF17" s="50"/>
      <c r="IG17" s="50"/>
      <c r="IH17" s="50"/>
      <c r="II17" s="50"/>
    </row>
    <row r="18" s="49" customFormat="true" ht="25.5" hidden="false" customHeight="false" outlineLevel="0" collapsed="false">
      <c r="A18" s="33" t="n">
        <v>6</v>
      </c>
      <c r="B18" s="62" t="s">
        <v>62</v>
      </c>
      <c r="C18" s="35" t="s">
        <v>63</v>
      </c>
      <c r="D18" s="52" t="n">
        <v>2</v>
      </c>
      <c r="E18" s="53" t="s">
        <v>51</v>
      </c>
      <c r="F18" s="54"/>
      <c r="G18" s="55"/>
      <c r="H18" s="39"/>
      <c r="I18" s="40" t="s">
        <v>52</v>
      </c>
      <c r="J18" s="41" t="n">
        <f aca="false">IF(I18="Less(-)",-1,1)</f>
        <v>1</v>
      </c>
      <c r="K18" s="42" t="s">
        <v>53</v>
      </c>
      <c r="L18" s="42" t="s">
        <v>4</v>
      </c>
      <c r="M18" s="56"/>
      <c r="N18" s="57"/>
      <c r="O18" s="57"/>
      <c r="P18" s="58"/>
      <c r="Q18" s="57"/>
      <c r="R18" s="57"/>
      <c r="S18" s="58"/>
      <c r="T18" s="58"/>
      <c r="U18" s="58"/>
      <c r="V18" s="58"/>
      <c r="W18" s="63"/>
      <c r="X18" s="59"/>
      <c r="Y18" s="59"/>
      <c r="Z18" s="59" t="n">
        <f aca="false">M18+P18+W18</f>
        <v>0</v>
      </c>
      <c r="AA18" s="59" t="n">
        <f aca="false">Z18*18%</f>
        <v>0</v>
      </c>
      <c r="AB18" s="59" t="n">
        <f aca="false">Z18+AA18</f>
        <v>0</v>
      </c>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Z18*D18</f>
        <v>0</v>
      </c>
      <c r="BB18" s="60" t="n">
        <f aca="false">AB18*D18</f>
        <v>0</v>
      </c>
      <c r="BC18" s="61" t="e">
        <f aca="false">SpellNumber(L18,BB18)</f>
        <v>#VALUE!</v>
      </c>
      <c r="IE18" s="50"/>
      <c r="IF18" s="50"/>
      <c r="IG18" s="50"/>
      <c r="IH18" s="50"/>
      <c r="II18" s="50"/>
    </row>
    <row r="19" s="49" customFormat="true" ht="25.5" hidden="false" customHeight="false" outlineLevel="0" collapsed="false">
      <c r="A19" s="33" t="n">
        <v>7</v>
      </c>
      <c r="B19" s="51" t="s">
        <v>64</v>
      </c>
      <c r="C19" s="35" t="s">
        <v>65</v>
      </c>
      <c r="D19" s="52" t="n">
        <v>2</v>
      </c>
      <c r="E19" s="53" t="s">
        <v>51</v>
      </c>
      <c r="F19" s="54"/>
      <c r="G19" s="55"/>
      <c r="H19" s="39"/>
      <c r="I19" s="40" t="s">
        <v>52</v>
      </c>
      <c r="J19" s="41" t="n">
        <f aca="false">IF(I19="Less(-)",-1,1)</f>
        <v>1</v>
      </c>
      <c r="K19" s="42" t="s">
        <v>53</v>
      </c>
      <c r="L19" s="42" t="s">
        <v>4</v>
      </c>
      <c r="M19" s="56"/>
      <c r="N19" s="57"/>
      <c r="O19" s="57"/>
      <c r="P19" s="58"/>
      <c r="Q19" s="57"/>
      <c r="R19" s="57"/>
      <c r="S19" s="58"/>
      <c r="T19" s="58"/>
      <c r="U19" s="58"/>
      <c r="V19" s="58"/>
      <c r="W19" s="58"/>
      <c r="X19" s="59"/>
      <c r="Y19" s="59"/>
      <c r="Z19" s="59" t="n">
        <f aca="false">M19+P19+W19</f>
        <v>0</v>
      </c>
      <c r="AA19" s="59" t="n">
        <f aca="false">Z19*18%</f>
        <v>0</v>
      </c>
      <c r="AB19" s="59" t="n">
        <f aca="false">Z19+AA19</f>
        <v>0</v>
      </c>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Z19*D19</f>
        <v>0</v>
      </c>
      <c r="BB19" s="60" t="n">
        <f aca="false">AB19*D19</f>
        <v>0</v>
      </c>
      <c r="BC19" s="61" t="e">
        <f aca="false">SpellNumber(L19,BB19)</f>
        <v>#VALUE!</v>
      </c>
      <c r="IE19" s="50"/>
      <c r="IF19" s="50"/>
      <c r="IG19" s="50"/>
      <c r="IH19" s="50"/>
      <c r="II19" s="50"/>
    </row>
    <row r="20" s="49" customFormat="true" ht="25.5" hidden="false" customHeight="false" outlineLevel="0" collapsed="false">
      <c r="A20" s="33" t="n">
        <v>8</v>
      </c>
      <c r="B20" s="62" t="s">
        <v>66</v>
      </c>
      <c r="C20" s="35" t="s">
        <v>67</v>
      </c>
      <c r="D20" s="52" t="n">
        <v>2</v>
      </c>
      <c r="E20" s="53" t="s">
        <v>51</v>
      </c>
      <c r="F20" s="54"/>
      <c r="G20" s="55"/>
      <c r="H20" s="39"/>
      <c r="I20" s="40" t="s">
        <v>52</v>
      </c>
      <c r="J20" s="41" t="n">
        <f aca="false">IF(I20="Less(-)",-1,1)</f>
        <v>1</v>
      </c>
      <c r="K20" s="42" t="s">
        <v>53</v>
      </c>
      <c r="L20" s="42" t="s">
        <v>4</v>
      </c>
      <c r="M20" s="56"/>
      <c r="N20" s="57"/>
      <c r="O20" s="57"/>
      <c r="P20" s="58"/>
      <c r="Q20" s="57"/>
      <c r="R20" s="57"/>
      <c r="S20" s="58"/>
      <c r="T20" s="58"/>
      <c r="U20" s="58"/>
      <c r="V20" s="58"/>
      <c r="W20" s="58"/>
      <c r="X20" s="59"/>
      <c r="Y20" s="59"/>
      <c r="Z20" s="59" t="n">
        <f aca="false">M20+P20+W20</f>
        <v>0</v>
      </c>
      <c r="AA20" s="59" t="n">
        <f aca="false">Z20*18%</f>
        <v>0</v>
      </c>
      <c r="AB20" s="59" t="n">
        <f aca="false">Z20+AA20</f>
        <v>0</v>
      </c>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Z20*D20</f>
        <v>0</v>
      </c>
      <c r="BB20" s="60" t="n">
        <f aca="false">AB20*D20</f>
        <v>0</v>
      </c>
      <c r="BC20" s="61" t="e">
        <f aca="false">SpellNumber(L20,BB20)</f>
        <v>#VALUE!</v>
      </c>
      <c r="IE20" s="50"/>
      <c r="IF20" s="50"/>
      <c r="IG20" s="50"/>
      <c r="IH20" s="50"/>
      <c r="II20" s="50"/>
    </row>
    <row r="21" s="49" customFormat="true" ht="25.5" hidden="false" customHeight="false" outlineLevel="0" collapsed="false">
      <c r="A21" s="33" t="n">
        <v>9</v>
      </c>
      <c r="B21" s="62" t="s">
        <v>68</v>
      </c>
      <c r="C21" s="35" t="s">
        <v>69</v>
      </c>
      <c r="D21" s="52" t="n">
        <v>2</v>
      </c>
      <c r="E21" s="53" t="s">
        <v>51</v>
      </c>
      <c r="F21" s="54"/>
      <c r="G21" s="55"/>
      <c r="H21" s="39"/>
      <c r="I21" s="40" t="s">
        <v>52</v>
      </c>
      <c r="J21" s="41" t="n">
        <f aca="false">IF(I21="Less(-)",-1,1)</f>
        <v>1</v>
      </c>
      <c r="K21" s="42" t="s">
        <v>53</v>
      </c>
      <c r="L21" s="42" t="s">
        <v>4</v>
      </c>
      <c r="M21" s="56"/>
      <c r="N21" s="57"/>
      <c r="O21" s="57"/>
      <c r="P21" s="58"/>
      <c r="Q21" s="57"/>
      <c r="R21" s="57"/>
      <c r="S21" s="58"/>
      <c r="T21" s="58"/>
      <c r="U21" s="58"/>
      <c r="V21" s="58"/>
      <c r="W21" s="58"/>
      <c r="X21" s="59"/>
      <c r="Y21" s="59"/>
      <c r="Z21" s="59" t="n">
        <f aca="false">M21+P21+W21</f>
        <v>0</v>
      </c>
      <c r="AA21" s="59" t="n">
        <f aca="false">Z21*18%</f>
        <v>0</v>
      </c>
      <c r="AB21" s="59" t="n">
        <f aca="false">Z21+AA21</f>
        <v>0</v>
      </c>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n">
        <f aca="false">Z21*D21</f>
        <v>0</v>
      </c>
      <c r="BB21" s="60" t="n">
        <f aca="false">AB21*D21</f>
        <v>0</v>
      </c>
      <c r="BC21" s="61" t="e">
        <f aca="false">SpellNumber(L21,BB21)</f>
        <v>#VALUE!</v>
      </c>
      <c r="IE21" s="50"/>
      <c r="IF21" s="50"/>
      <c r="IG21" s="50"/>
      <c r="IH21" s="50"/>
      <c r="II21" s="50"/>
    </row>
    <row r="22" s="49" customFormat="true" ht="25.5" hidden="false" customHeight="false" outlineLevel="0" collapsed="false">
      <c r="A22" s="33" t="n">
        <v>10</v>
      </c>
      <c r="B22" s="62" t="s">
        <v>70</v>
      </c>
      <c r="C22" s="35" t="s">
        <v>71</v>
      </c>
      <c r="D22" s="52" t="n">
        <v>2</v>
      </c>
      <c r="E22" s="53" t="s">
        <v>51</v>
      </c>
      <c r="F22" s="54"/>
      <c r="G22" s="55"/>
      <c r="H22" s="39"/>
      <c r="I22" s="40" t="s">
        <v>52</v>
      </c>
      <c r="J22" s="41" t="n">
        <f aca="false">IF(I22="Less(-)",-1,1)</f>
        <v>1</v>
      </c>
      <c r="K22" s="42" t="s">
        <v>53</v>
      </c>
      <c r="L22" s="42" t="s">
        <v>4</v>
      </c>
      <c r="M22" s="56"/>
      <c r="N22" s="57"/>
      <c r="O22" s="57"/>
      <c r="P22" s="58"/>
      <c r="Q22" s="57"/>
      <c r="R22" s="57"/>
      <c r="S22" s="58"/>
      <c r="T22" s="58"/>
      <c r="U22" s="58"/>
      <c r="V22" s="58"/>
      <c r="W22" s="58"/>
      <c r="X22" s="59"/>
      <c r="Y22" s="59"/>
      <c r="Z22" s="59" t="n">
        <f aca="false">M22+P22+W22</f>
        <v>0</v>
      </c>
      <c r="AA22" s="59" t="n">
        <f aca="false">Z22*18%</f>
        <v>0</v>
      </c>
      <c r="AB22" s="59" t="n">
        <f aca="false">Z22+AA22</f>
        <v>0</v>
      </c>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n">
        <f aca="false">Z22*D22</f>
        <v>0</v>
      </c>
      <c r="BB22" s="60" t="n">
        <f aca="false">AB22*D22</f>
        <v>0</v>
      </c>
      <c r="BC22" s="61" t="e">
        <f aca="false">SpellNumber(L22,BB22)</f>
        <v>#VALUE!</v>
      </c>
      <c r="IE22" s="50"/>
      <c r="IF22" s="50"/>
      <c r="IG22" s="50"/>
      <c r="IH22" s="50"/>
      <c r="II22" s="50"/>
    </row>
    <row r="23" s="49" customFormat="true" ht="25.5" hidden="false" customHeight="false" outlineLevel="0" collapsed="false">
      <c r="A23" s="33" t="n">
        <v>11</v>
      </c>
      <c r="B23" s="62" t="s">
        <v>72</v>
      </c>
      <c r="C23" s="35" t="s">
        <v>73</v>
      </c>
      <c r="D23" s="52" t="n">
        <v>2</v>
      </c>
      <c r="E23" s="53" t="s">
        <v>51</v>
      </c>
      <c r="F23" s="54"/>
      <c r="G23" s="55"/>
      <c r="H23" s="39"/>
      <c r="I23" s="40" t="s">
        <v>52</v>
      </c>
      <c r="J23" s="41" t="n">
        <f aca="false">IF(I23="Less(-)",-1,1)</f>
        <v>1</v>
      </c>
      <c r="K23" s="42" t="s">
        <v>53</v>
      </c>
      <c r="L23" s="42" t="s">
        <v>4</v>
      </c>
      <c r="M23" s="56"/>
      <c r="N23" s="57"/>
      <c r="O23" s="57"/>
      <c r="P23" s="58"/>
      <c r="Q23" s="57"/>
      <c r="R23" s="57"/>
      <c r="S23" s="58"/>
      <c r="T23" s="58"/>
      <c r="U23" s="58"/>
      <c r="V23" s="58"/>
      <c r="W23" s="58"/>
      <c r="X23" s="59"/>
      <c r="Y23" s="59"/>
      <c r="Z23" s="59" t="n">
        <f aca="false">M23+P23+W23</f>
        <v>0</v>
      </c>
      <c r="AA23" s="59" t="n">
        <f aca="false">Z23*18%</f>
        <v>0</v>
      </c>
      <c r="AB23" s="59" t="n">
        <f aca="false">Z23+AA23</f>
        <v>0</v>
      </c>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Z23*D23</f>
        <v>0</v>
      </c>
      <c r="BB23" s="60" t="n">
        <f aca="false">AB23*D23</f>
        <v>0</v>
      </c>
      <c r="BC23" s="61" t="e">
        <f aca="false">SpellNumber(L23,BB23)</f>
        <v>#VALUE!</v>
      </c>
      <c r="IE23" s="50"/>
      <c r="IF23" s="50"/>
      <c r="IG23" s="50"/>
      <c r="IH23" s="50"/>
      <c r="II23" s="50"/>
    </row>
    <row r="24" s="49" customFormat="true" ht="25.5" hidden="false" customHeight="false" outlineLevel="0" collapsed="false">
      <c r="A24" s="33" t="n">
        <v>12</v>
      </c>
      <c r="B24" s="62" t="s">
        <v>74</v>
      </c>
      <c r="C24" s="35" t="s">
        <v>75</v>
      </c>
      <c r="D24" s="52" t="n">
        <v>2</v>
      </c>
      <c r="E24" s="53" t="s">
        <v>51</v>
      </c>
      <c r="F24" s="54"/>
      <c r="G24" s="55"/>
      <c r="H24" s="39"/>
      <c r="I24" s="40" t="s">
        <v>52</v>
      </c>
      <c r="J24" s="41" t="n">
        <f aca="false">IF(I24="Less(-)",-1,1)</f>
        <v>1</v>
      </c>
      <c r="K24" s="42" t="s">
        <v>53</v>
      </c>
      <c r="L24" s="42" t="s">
        <v>4</v>
      </c>
      <c r="M24" s="56"/>
      <c r="N24" s="57"/>
      <c r="O24" s="57"/>
      <c r="P24" s="58"/>
      <c r="Q24" s="57"/>
      <c r="R24" s="57"/>
      <c r="S24" s="58"/>
      <c r="T24" s="58"/>
      <c r="U24" s="58"/>
      <c r="V24" s="58"/>
      <c r="W24" s="58"/>
      <c r="X24" s="59"/>
      <c r="Y24" s="59"/>
      <c r="Z24" s="59" t="n">
        <f aca="false">M24+P24+W24</f>
        <v>0</v>
      </c>
      <c r="AA24" s="59" t="n">
        <f aca="false">Z24*18%</f>
        <v>0</v>
      </c>
      <c r="AB24" s="59" t="n">
        <f aca="false">Z24+AA24</f>
        <v>0</v>
      </c>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Z24*D24</f>
        <v>0</v>
      </c>
      <c r="BB24" s="60" t="n">
        <f aca="false">AB24*D24</f>
        <v>0</v>
      </c>
      <c r="BC24" s="61" t="e">
        <f aca="false">SpellNumber(L24,BB24)</f>
        <v>#VALUE!</v>
      </c>
      <c r="IE24" s="50"/>
      <c r="IF24" s="50"/>
      <c r="IG24" s="50"/>
      <c r="IH24" s="50"/>
      <c r="II24" s="50"/>
    </row>
    <row r="25" s="49" customFormat="true" ht="25.5" hidden="false" customHeight="false" outlineLevel="0" collapsed="false">
      <c r="A25" s="33" t="n">
        <v>13</v>
      </c>
      <c r="B25" s="51" t="s">
        <v>76</v>
      </c>
      <c r="C25" s="35" t="s">
        <v>77</v>
      </c>
      <c r="D25" s="52" t="n">
        <v>5</v>
      </c>
      <c r="E25" s="53" t="s">
        <v>51</v>
      </c>
      <c r="F25" s="54"/>
      <c r="G25" s="55"/>
      <c r="H25" s="39"/>
      <c r="I25" s="40" t="s">
        <v>52</v>
      </c>
      <c r="J25" s="41" t="n">
        <f aca="false">IF(I25="Less(-)",-1,1)</f>
        <v>1</v>
      </c>
      <c r="K25" s="42" t="s">
        <v>53</v>
      </c>
      <c r="L25" s="42" t="s">
        <v>4</v>
      </c>
      <c r="M25" s="56"/>
      <c r="N25" s="57"/>
      <c r="O25" s="57"/>
      <c r="P25" s="58"/>
      <c r="Q25" s="57"/>
      <c r="R25" s="57"/>
      <c r="S25" s="58"/>
      <c r="T25" s="58"/>
      <c r="U25" s="58"/>
      <c r="V25" s="58"/>
      <c r="W25" s="58"/>
      <c r="X25" s="59"/>
      <c r="Y25" s="59"/>
      <c r="Z25" s="59" t="n">
        <f aca="false">M25+P25+W25</f>
        <v>0</v>
      </c>
      <c r="AA25" s="59" t="n">
        <f aca="false">Z25*18%</f>
        <v>0</v>
      </c>
      <c r="AB25" s="59" t="n">
        <f aca="false">Z25+AA25</f>
        <v>0</v>
      </c>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n">
        <f aca="false">Z25*D25</f>
        <v>0</v>
      </c>
      <c r="BB25" s="60" t="n">
        <f aca="false">AB25*D25</f>
        <v>0</v>
      </c>
      <c r="BC25" s="61" t="e">
        <f aca="false">SpellNumber(L25,BB25)</f>
        <v>#VALUE!</v>
      </c>
      <c r="IE25" s="50"/>
      <c r="IF25" s="50"/>
      <c r="IG25" s="50"/>
      <c r="IH25" s="50"/>
      <c r="II25" s="50"/>
    </row>
    <row r="26" s="49" customFormat="true" ht="25.5" hidden="false" customHeight="false" outlineLevel="0" collapsed="false">
      <c r="A26" s="33" t="n">
        <v>14</v>
      </c>
      <c r="B26" s="51" t="s">
        <v>78</v>
      </c>
      <c r="C26" s="35" t="s">
        <v>79</v>
      </c>
      <c r="D26" s="52" t="n">
        <v>3</v>
      </c>
      <c r="E26" s="53" t="s">
        <v>51</v>
      </c>
      <c r="F26" s="54"/>
      <c r="G26" s="55"/>
      <c r="H26" s="39"/>
      <c r="I26" s="40" t="s">
        <v>52</v>
      </c>
      <c r="J26" s="41" t="n">
        <f aca="false">IF(I26="Less(-)",-1,1)</f>
        <v>1</v>
      </c>
      <c r="K26" s="42" t="s">
        <v>53</v>
      </c>
      <c r="L26" s="42" t="s">
        <v>4</v>
      </c>
      <c r="M26" s="56"/>
      <c r="N26" s="57"/>
      <c r="O26" s="57"/>
      <c r="P26" s="58"/>
      <c r="Q26" s="57"/>
      <c r="R26" s="57"/>
      <c r="S26" s="58"/>
      <c r="T26" s="58"/>
      <c r="U26" s="58"/>
      <c r="V26" s="58"/>
      <c r="W26" s="58"/>
      <c r="X26" s="59"/>
      <c r="Y26" s="59"/>
      <c r="Z26" s="59" t="n">
        <f aca="false">M26+P26+W26</f>
        <v>0</v>
      </c>
      <c r="AA26" s="59" t="n">
        <f aca="false">Z26*18%</f>
        <v>0</v>
      </c>
      <c r="AB26" s="59" t="n">
        <f aca="false">Z26+AA26</f>
        <v>0</v>
      </c>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Z26*D26</f>
        <v>0</v>
      </c>
      <c r="BB26" s="60" t="n">
        <f aca="false">AB26*D26</f>
        <v>0</v>
      </c>
      <c r="BC26" s="61" t="e">
        <f aca="false">SpellNumber(L26,BB26)</f>
        <v>#VALUE!</v>
      </c>
      <c r="IE26" s="50"/>
      <c r="IF26" s="50"/>
      <c r="IG26" s="50"/>
      <c r="IH26" s="50"/>
      <c r="II26" s="50"/>
    </row>
    <row r="27" s="49" customFormat="true" ht="25.5" hidden="false" customHeight="false" outlineLevel="0" collapsed="false">
      <c r="A27" s="33" t="n">
        <v>15</v>
      </c>
      <c r="B27" s="51" t="s">
        <v>80</v>
      </c>
      <c r="C27" s="35" t="s">
        <v>81</v>
      </c>
      <c r="D27" s="52" t="n">
        <v>21</v>
      </c>
      <c r="E27" s="53" t="s">
        <v>51</v>
      </c>
      <c r="F27" s="54"/>
      <c r="G27" s="55"/>
      <c r="H27" s="39"/>
      <c r="I27" s="40" t="s">
        <v>52</v>
      </c>
      <c r="J27" s="41" t="n">
        <f aca="false">IF(I27="Less(-)",-1,1)</f>
        <v>1</v>
      </c>
      <c r="K27" s="42" t="s">
        <v>53</v>
      </c>
      <c r="L27" s="42" t="s">
        <v>4</v>
      </c>
      <c r="M27" s="56"/>
      <c r="N27" s="57"/>
      <c r="O27" s="57"/>
      <c r="P27" s="58"/>
      <c r="Q27" s="57"/>
      <c r="R27" s="57"/>
      <c r="S27" s="58"/>
      <c r="T27" s="58"/>
      <c r="U27" s="58"/>
      <c r="V27" s="58"/>
      <c r="W27" s="58"/>
      <c r="X27" s="59"/>
      <c r="Y27" s="59"/>
      <c r="Z27" s="59" t="n">
        <f aca="false">M27+P27+W27</f>
        <v>0</v>
      </c>
      <c r="AA27" s="59" t="n">
        <f aca="false">Z27*18%</f>
        <v>0</v>
      </c>
      <c r="AB27" s="59" t="n">
        <f aca="false">Z27+AA27</f>
        <v>0</v>
      </c>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n">
        <f aca="false">Z27*D27</f>
        <v>0</v>
      </c>
      <c r="BB27" s="60" t="n">
        <f aca="false">AB27*D27</f>
        <v>0</v>
      </c>
      <c r="BC27" s="61" t="e">
        <f aca="false">SpellNumber(L27,BB27)</f>
        <v>#VALUE!</v>
      </c>
      <c r="IE27" s="50"/>
      <c r="IF27" s="50"/>
      <c r="IG27" s="50"/>
      <c r="IH27" s="50"/>
      <c r="II27" s="50"/>
    </row>
    <row r="28" s="49" customFormat="true" ht="25.5" hidden="false" customHeight="false" outlineLevel="0" collapsed="false">
      <c r="A28" s="33" t="n">
        <v>16</v>
      </c>
      <c r="B28" s="51" t="s">
        <v>82</v>
      </c>
      <c r="C28" s="35" t="s">
        <v>83</v>
      </c>
      <c r="D28" s="52" t="n">
        <v>2</v>
      </c>
      <c r="E28" s="53" t="s">
        <v>51</v>
      </c>
      <c r="F28" s="54"/>
      <c r="G28" s="55"/>
      <c r="H28" s="39"/>
      <c r="I28" s="40" t="s">
        <v>52</v>
      </c>
      <c r="J28" s="41" t="n">
        <f aca="false">IF(I28="Less(-)",-1,1)</f>
        <v>1</v>
      </c>
      <c r="K28" s="42" t="s">
        <v>53</v>
      </c>
      <c r="L28" s="42" t="s">
        <v>4</v>
      </c>
      <c r="M28" s="56"/>
      <c r="N28" s="57"/>
      <c r="O28" s="57"/>
      <c r="P28" s="58"/>
      <c r="Q28" s="57"/>
      <c r="R28" s="57"/>
      <c r="S28" s="58"/>
      <c r="T28" s="58"/>
      <c r="U28" s="58"/>
      <c r="V28" s="58"/>
      <c r="W28" s="58"/>
      <c r="X28" s="59"/>
      <c r="Y28" s="59"/>
      <c r="Z28" s="59" t="n">
        <f aca="false">M28+P28+W28</f>
        <v>0</v>
      </c>
      <c r="AA28" s="59" t="n">
        <f aca="false">Z28*18%</f>
        <v>0</v>
      </c>
      <c r="AB28" s="59" t="n">
        <f aca="false">Z28+AA28</f>
        <v>0</v>
      </c>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n">
        <f aca="false">Z28*D28</f>
        <v>0</v>
      </c>
      <c r="BB28" s="60" t="n">
        <f aca="false">AB28*D28</f>
        <v>0</v>
      </c>
      <c r="BC28" s="61" t="e">
        <f aca="false">SpellNumber(L28,BB28)</f>
        <v>#VALUE!</v>
      </c>
      <c r="IE28" s="50"/>
      <c r="IF28" s="50"/>
      <c r="IG28" s="50"/>
      <c r="IH28" s="50"/>
      <c r="II28" s="50"/>
    </row>
    <row r="29" s="49" customFormat="true" ht="25.5" hidden="false" customHeight="false" outlineLevel="0" collapsed="false">
      <c r="A29" s="33" t="n">
        <v>17</v>
      </c>
      <c r="B29" s="51" t="s">
        <v>84</v>
      </c>
      <c r="C29" s="35" t="s">
        <v>85</v>
      </c>
      <c r="D29" s="52" t="n">
        <v>3</v>
      </c>
      <c r="E29" s="53" t="s">
        <v>51</v>
      </c>
      <c r="F29" s="54"/>
      <c r="G29" s="55"/>
      <c r="H29" s="39"/>
      <c r="I29" s="40" t="s">
        <v>52</v>
      </c>
      <c r="J29" s="41" t="n">
        <f aca="false">IF(I29="Less(-)",-1,1)</f>
        <v>1</v>
      </c>
      <c r="K29" s="42" t="s">
        <v>53</v>
      </c>
      <c r="L29" s="42" t="s">
        <v>4</v>
      </c>
      <c r="M29" s="56"/>
      <c r="N29" s="57"/>
      <c r="O29" s="57"/>
      <c r="P29" s="58"/>
      <c r="Q29" s="57"/>
      <c r="R29" s="57"/>
      <c r="S29" s="58"/>
      <c r="T29" s="58"/>
      <c r="U29" s="58"/>
      <c r="V29" s="58"/>
      <c r="W29" s="58"/>
      <c r="X29" s="59"/>
      <c r="Y29" s="59"/>
      <c r="Z29" s="59" t="n">
        <f aca="false">M29+P29+W29</f>
        <v>0</v>
      </c>
      <c r="AA29" s="59" t="n">
        <f aca="false">Z29*18%</f>
        <v>0</v>
      </c>
      <c r="AB29" s="59" t="n">
        <f aca="false">Z29+AA29</f>
        <v>0</v>
      </c>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Z29*D29</f>
        <v>0</v>
      </c>
      <c r="BB29" s="60" t="n">
        <f aca="false">AB29*D29</f>
        <v>0</v>
      </c>
      <c r="BC29" s="61" t="e">
        <f aca="false">SpellNumber(L29,BB29)</f>
        <v>#VALUE!</v>
      </c>
      <c r="IE29" s="50"/>
      <c r="IF29" s="50"/>
      <c r="IG29" s="50"/>
      <c r="IH29" s="50"/>
      <c r="II29" s="50"/>
    </row>
    <row r="30" s="49" customFormat="true" ht="42.75" hidden="false" customHeight="false" outlineLevel="0" collapsed="false">
      <c r="A30" s="33" t="n">
        <v>18</v>
      </c>
      <c r="B30" s="51" t="s">
        <v>86</v>
      </c>
      <c r="C30" s="35" t="s">
        <v>87</v>
      </c>
      <c r="D30" s="52" t="n">
        <v>1</v>
      </c>
      <c r="E30" s="53" t="s">
        <v>51</v>
      </c>
      <c r="F30" s="54"/>
      <c r="G30" s="55"/>
      <c r="H30" s="39"/>
      <c r="I30" s="40" t="s">
        <v>52</v>
      </c>
      <c r="J30" s="41" t="n">
        <f aca="false">IF(I30="Less(-)",-1,1)</f>
        <v>1</v>
      </c>
      <c r="K30" s="42" t="s">
        <v>53</v>
      </c>
      <c r="L30" s="42" t="s">
        <v>4</v>
      </c>
      <c r="M30" s="56"/>
      <c r="N30" s="57"/>
      <c r="O30" s="57"/>
      <c r="P30" s="58"/>
      <c r="Q30" s="57"/>
      <c r="R30" s="57"/>
      <c r="S30" s="58"/>
      <c r="T30" s="58"/>
      <c r="U30" s="58"/>
      <c r="V30" s="58"/>
      <c r="W30" s="58"/>
      <c r="X30" s="59"/>
      <c r="Y30" s="59"/>
      <c r="Z30" s="59" t="n">
        <f aca="false">M30+P30+W30</f>
        <v>0</v>
      </c>
      <c r="AA30" s="59" t="n">
        <f aca="false">Z30*18%</f>
        <v>0</v>
      </c>
      <c r="AB30" s="59" t="n">
        <f aca="false">Z30+AA30</f>
        <v>0</v>
      </c>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n">
        <f aca="false">Z30*D30</f>
        <v>0</v>
      </c>
      <c r="BB30" s="60" t="n">
        <f aca="false">AB30*D30</f>
        <v>0</v>
      </c>
      <c r="BC30" s="61" t="e">
        <f aca="false">SpellNumber(L30,BB30)</f>
        <v>#VALUE!</v>
      </c>
      <c r="IE30" s="50"/>
      <c r="IF30" s="50"/>
      <c r="IG30" s="50"/>
      <c r="IH30" s="50"/>
      <c r="II30" s="50"/>
    </row>
    <row r="31" s="49" customFormat="true" ht="25.5" hidden="false" customHeight="false" outlineLevel="0" collapsed="false">
      <c r="A31" s="33" t="n">
        <v>19</v>
      </c>
      <c r="B31" s="62" t="s">
        <v>88</v>
      </c>
      <c r="C31" s="35" t="s">
        <v>89</v>
      </c>
      <c r="D31" s="52" t="n">
        <v>1</v>
      </c>
      <c r="E31" s="53" t="s">
        <v>51</v>
      </c>
      <c r="F31" s="54"/>
      <c r="G31" s="55"/>
      <c r="H31" s="39"/>
      <c r="I31" s="40" t="s">
        <v>52</v>
      </c>
      <c r="J31" s="41" t="n">
        <f aca="false">IF(I31="Less(-)",-1,1)</f>
        <v>1</v>
      </c>
      <c r="K31" s="42" t="s">
        <v>53</v>
      </c>
      <c r="L31" s="42" t="s">
        <v>4</v>
      </c>
      <c r="M31" s="56"/>
      <c r="N31" s="57"/>
      <c r="O31" s="57"/>
      <c r="P31" s="58"/>
      <c r="Q31" s="57"/>
      <c r="R31" s="57"/>
      <c r="S31" s="58"/>
      <c r="T31" s="58"/>
      <c r="U31" s="58"/>
      <c r="V31" s="58"/>
      <c r="W31" s="58"/>
      <c r="X31" s="59"/>
      <c r="Y31" s="59"/>
      <c r="Z31" s="59" t="n">
        <f aca="false">M31+P31+W31</f>
        <v>0</v>
      </c>
      <c r="AA31" s="59" t="n">
        <f aca="false">Z31*18%</f>
        <v>0</v>
      </c>
      <c r="AB31" s="59" t="n">
        <f aca="false">Z31+AA31</f>
        <v>0</v>
      </c>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n">
        <f aca="false">Z31*D31</f>
        <v>0</v>
      </c>
      <c r="BB31" s="60" t="n">
        <f aca="false">AB31*D31</f>
        <v>0</v>
      </c>
      <c r="BC31" s="61" t="e">
        <f aca="false">SpellNumber(L31,BB31)</f>
        <v>#VALUE!</v>
      </c>
      <c r="IE31" s="50"/>
      <c r="IF31" s="50"/>
      <c r="IG31" s="50"/>
      <c r="IH31" s="50"/>
      <c r="II31" s="50"/>
    </row>
    <row r="32" s="49" customFormat="true" ht="25.5" hidden="false" customHeight="false" outlineLevel="0" collapsed="false">
      <c r="A32" s="33" t="n">
        <v>20</v>
      </c>
      <c r="B32" s="62" t="s">
        <v>90</v>
      </c>
      <c r="C32" s="35" t="s">
        <v>91</v>
      </c>
      <c r="D32" s="52" t="n">
        <v>1</v>
      </c>
      <c r="E32" s="53" t="s">
        <v>51</v>
      </c>
      <c r="F32" s="54"/>
      <c r="G32" s="55"/>
      <c r="H32" s="39"/>
      <c r="I32" s="40" t="s">
        <v>52</v>
      </c>
      <c r="J32" s="41" t="n">
        <f aca="false">IF(I32="Less(-)",-1,1)</f>
        <v>1</v>
      </c>
      <c r="K32" s="42" t="s">
        <v>53</v>
      </c>
      <c r="L32" s="42" t="s">
        <v>4</v>
      </c>
      <c r="M32" s="56"/>
      <c r="N32" s="57"/>
      <c r="O32" s="57"/>
      <c r="P32" s="58"/>
      <c r="Q32" s="57"/>
      <c r="R32" s="57"/>
      <c r="S32" s="58"/>
      <c r="T32" s="58"/>
      <c r="U32" s="58"/>
      <c r="V32" s="58"/>
      <c r="W32" s="58"/>
      <c r="X32" s="59"/>
      <c r="Y32" s="59"/>
      <c r="Z32" s="59" t="n">
        <f aca="false">M32+P32+W32</f>
        <v>0</v>
      </c>
      <c r="AA32" s="59" t="n">
        <f aca="false">Z32*18%</f>
        <v>0</v>
      </c>
      <c r="AB32" s="59" t="n">
        <f aca="false">Z32+AA32</f>
        <v>0</v>
      </c>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n">
        <f aca="false">Z32*D32</f>
        <v>0</v>
      </c>
      <c r="BB32" s="60" t="n">
        <f aca="false">AB32*D32</f>
        <v>0</v>
      </c>
      <c r="BC32" s="61" t="e">
        <f aca="false">SpellNumber(L32,BB32)</f>
        <v>#VALUE!</v>
      </c>
      <c r="IE32" s="50"/>
      <c r="IF32" s="50"/>
      <c r="IG32" s="50"/>
      <c r="IH32" s="50"/>
      <c r="II32" s="50"/>
    </row>
    <row r="33" s="49" customFormat="true" ht="15" hidden="false" customHeight="false" outlineLevel="0" collapsed="false">
      <c r="A33" s="33" t="n">
        <v>21</v>
      </c>
      <c r="B33" s="34" t="s">
        <v>92</v>
      </c>
      <c r="C33" s="35"/>
      <c r="D33" s="52"/>
      <c r="E33" s="64"/>
      <c r="F33" s="65"/>
      <c r="G33" s="38"/>
      <c r="H33" s="39"/>
      <c r="I33" s="40"/>
      <c r="J33" s="41"/>
      <c r="K33" s="42"/>
      <c r="L33" s="42"/>
      <c r="M33" s="66"/>
      <c r="N33" s="67"/>
      <c r="O33" s="67"/>
      <c r="P33" s="68"/>
      <c r="Q33" s="67"/>
      <c r="R33" s="67"/>
      <c r="S33" s="69"/>
      <c r="T33" s="69"/>
      <c r="U33" s="69"/>
      <c r="V33" s="69"/>
      <c r="W33" s="59"/>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1"/>
      <c r="BB33" s="71"/>
      <c r="BC33" s="72"/>
      <c r="IE33" s="50"/>
      <c r="IF33" s="50"/>
      <c r="IG33" s="50"/>
      <c r="IH33" s="50"/>
      <c r="II33" s="50"/>
    </row>
    <row r="34" s="49" customFormat="true" ht="25.5" hidden="false" customHeight="false" outlineLevel="0" collapsed="false">
      <c r="A34" s="33" t="n">
        <v>22</v>
      </c>
      <c r="B34" s="51" t="s">
        <v>93</v>
      </c>
      <c r="C34" s="35" t="s">
        <v>94</v>
      </c>
      <c r="D34" s="52" t="n">
        <v>2</v>
      </c>
      <c r="E34" s="53" t="s">
        <v>51</v>
      </c>
      <c r="F34" s="54"/>
      <c r="G34" s="55"/>
      <c r="H34" s="39"/>
      <c r="I34" s="40" t="s">
        <v>52</v>
      </c>
      <c r="J34" s="41" t="n">
        <f aca="false">IF(I34="Less(-)",-1,1)</f>
        <v>1</v>
      </c>
      <c r="K34" s="42" t="s">
        <v>53</v>
      </c>
      <c r="L34" s="42" t="s">
        <v>4</v>
      </c>
      <c r="M34" s="56"/>
      <c r="N34" s="57"/>
      <c r="O34" s="57"/>
      <c r="P34" s="58"/>
      <c r="Q34" s="57"/>
      <c r="R34" s="57"/>
      <c r="S34" s="58"/>
      <c r="T34" s="58"/>
      <c r="U34" s="58"/>
      <c r="V34" s="58"/>
      <c r="W34" s="58"/>
      <c r="X34" s="59"/>
      <c r="Y34" s="59"/>
      <c r="Z34" s="59" t="n">
        <f aca="false">M34+P34+W34</f>
        <v>0</v>
      </c>
      <c r="AA34" s="59" t="n">
        <f aca="false">Z34*18%</f>
        <v>0</v>
      </c>
      <c r="AB34" s="59" t="n">
        <f aca="false">Z34+AA34</f>
        <v>0</v>
      </c>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n">
        <f aca="false">Z34*D34</f>
        <v>0</v>
      </c>
      <c r="BB34" s="60" t="n">
        <f aca="false">AB34*D34</f>
        <v>0</v>
      </c>
      <c r="BC34" s="61" t="e">
        <f aca="false">SpellNumber(L34,BB34)</f>
        <v>#VALUE!</v>
      </c>
      <c r="IE34" s="50"/>
      <c r="IF34" s="50"/>
      <c r="IG34" s="50"/>
      <c r="IH34" s="50"/>
      <c r="II34" s="50"/>
    </row>
    <row r="35" s="49" customFormat="true" ht="25.5" hidden="false" customHeight="false" outlineLevel="0" collapsed="false">
      <c r="A35" s="33" t="n">
        <v>23</v>
      </c>
      <c r="B35" s="51" t="s">
        <v>95</v>
      </c>
      <c r="C35" s="35" t="s">
        <v>96</v>
      </c>
      <c r="D35" s="52" t="n">
        <v>2</v>
      </c>
      <c r="E35" s="53" t="s">
        <v>51</v>
      </c>
      <c r="F35" s="54"/>
      <c r="G35" s="55"/>
      <c r="H35" s="39"/>
      <c r="I35" s="40" t="s">
        <v>52</v>
      </c>
      <c r="J35" s="41" t="n">
        <f aca="false">IF(I35="Less(-)",-1,1)</f>
        <v>1</v>
      </c>
      <c r="K35" s="42" t="s">
        <v>53</v>
      </c>
      <c r="L35" s="42" t="s">
        <v>4</v>
      </c>
      <c r="M35" s="56"/>
      <c r="N35" s="57"/>
      <c r="O35" s="57"/>
      <c r="P35" s="58"/>
      <c r="Q35" s="57"/>
      <c r="R35" s="57"/>
      <c r="S35" s="58"/>
      <c r="T35" s="58"/>
      <c r="U35" s="58"/>
      <c r="V35" s="58"/>
      <c r="W35" s="58"/>
      <c r="X35" s="59"/>
      <c r="Y35" s="59"/>
      <c r="Z35" s="59" t="n">
        <f aca="false">M35+P35+W35</f>
        <v>0</v>
      </c>
      <c r="AA35" s="59" t="n">
        <f aca="false">Z35*18%</f>
        <v>0</v>
      </c>
      <c r="AB35" s="59" t="n">
        <f aca="false">Z35+AA35</f>
        <v>0</v>
      </c>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n">
        <f aca="false">Z35*D35</f>
        <v>0</v>
      </c>
      <c r="BB35" s="60" t="n">
        <f aca="false">AB35*D35</f>
        <v>0</v>
      </c>
      <c r="BC35" s="61" t="e">
        <f aca="false">SpellNumber(L35,BB35)</f>
        <v>#VALUE!</v>
      </c>
      <c r="IE35" s="50"/>
      <c r="IF35" s="50"/>
      <c r="IG35" s="50"/>
      <c r="IH35" s="50"/>
      <c r="II35" s="50"/>
    </row>
    <row r="36" s="49" customFormat="true" ht="15" hidden="false" customHeight="false" outlineLevel="0" collapsed="false">
      <c r="A36" s="33" t="n">
        <v>24</v>
      </c>
      <c r="B36" s="34" t="s">
        <v>97</v>
      </c>
      <c r="C36" s="35"/>
      <c r="D36" s="52"/>
      <c r="E36" s="64"/>
      <c r="F36" s="65"/>
      <c r="G36" s="38"/>
      <c r="H36" s="39"/>
      <c r="I36" s="40"/>
      <c r="J36" s="41"/>
      <c r="K36" s="42"/>
      <c r="L36" s="42"/>
      <c r="M36" s="66"/>
      <c r="N36" s="67"/>
      <c r="O36" s="67"/>
      <c r="P36" s="68"/>
      <c r="Q36" s="67"/>
      <c r="R36" s="67"/>
      <c r="S36" s="69"/>
      <c r="T36" s="69"/>
      <c r="U36" s="69"/>
      <c r="V36" s="69"/>
      <c r="W36" s="59"/>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71"/>
      <c r="BB36" s="71"/>
      <c r="BC36" s="72"/>
      <c r="IE36" s="50"/>
      <c r="IF36" s="50"/>
      <c r="IG36" s="50"/>
      <c r="IH36" s="50"/>
      <c r="II36" s="50"/>
    </row>
    <row r="37" s="49" customFormat="true" ht="25.5" hidden="false" customHeight="false" outlineLevel="0" collapsed="false">
      <c r="A37" s="33" t="n">
        <v>25</v>
      </c>
      <c r="B37" s="73" t="s">
        <v>98</v>
      </c>
      <c r="C37" s="35" t="s">
        <v>99</v>
      </c>
      <c r="D37" s="52" t="n">
        <v>2</v>
      </c>
      <c r="E37" s="53" t="s">
        <v>51</v>
      </c>
      <c r="F37" s="54"/>
      <c r="G37" s="55"/>
      <c r="H37" s="39"/>
      <c r="I37" s="40" t="s">
        <v>52</v>
      </c>
      <c r="J37" s="41" t="n">
        <f aca="false">IF(I37="Less(-)",-1,1)</f>
        <v>1</v>
      </c>
      <c r="K37" s="42" t="s">
        <v>53</v>
      </c>
      <c r="L37" s="42" t="s">
        <v>4</v>
      </c>
      <c r="M37" s="56"/>
      <c r="N37" s="57"/>
      <c r="O37" s="57"/>
      <c r="P37" s="58"/>
      <c r="Q37" s="57"/>
      <c r="R37" s="57"/>
      <c r="S37" s="58"/>
      <c r="T37" s="58"/>
      <c r="U37" s="58"/>
      <c r="V37" s="58"/>
      <c r="W37" s="58"/>
      <c r="X37" s="59"/>
      <c r="Y37" s="59"/>
      <c r="Z37" s="59" t="n">
        <f aca="false">M37+P37+W37</f>
        <v>0</v>
      </c>
      <c r="AA37" s="59" t="n">
        <f aca="false">Z37*18%</f>
        <v>0</v>
      </c>
      <c r="AB37" s="59" t="n">
        <f aca="false">Z37+AA37</f>
        <v>0</v>
      </c>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n">
        <f aca="false">Z37*D37</f>
        <v>0</v>
      </c>
      <c r="BB37" s="60" t="n">
        <f aca="false">AB37*D37</f>
        <v>0</v>
      </c>
      <c r="BC37" s="61" t="e">
        <f aca="false">SpellNumber(L37,BB37)</f>
        <v>#VALUE!</v>
      </c>
      <c r="IE37" s="50"/>
      <c r="IF37" s="50"/>
      <c r="IG37" s="50"/>
      <c r="IH37" s="50"/>
      <c r="II37" s="50"/>
    </row>
    <row r="38" s="49" customFormat="true" ht="25.5" hidden="false" customHeight="false" outlineLevel="0" collapsed="false">
      <c r="A38" s="33" t="n">
        <v>26</v>
      </c>
      <c r="B38" s="73" t="s">
        <v>100</v>
      </c>
      <c r="C38" s="35" t="s">
        <v>101</v>
      </c>
      <c r="D38" s="52" t="n">
        <v>21</v>
      </c>
      <c r="E38" s="53" t="s">
        <v>51</v>
      </c>
      <c r="F38" s="54"/>
      <c r="G38" s="55"/>
      <c r="H38" s="39"/>
      <c r="I38" s="40" t="s">
        <v>52</v>
      </c>
      <c r="J38" s="41" t="n">
        <f aca="false">IF(I38="Less(-)",-1,1)</f>
        <v>1</v>
      </c>
      <c r="K38" s="42" t="s">
        <v>53</v>
      </c>
      <c r="L38" s="42" t="s">
        <v>4</v>
      </c>
      <c r="M38" s="56"/>
      <c r="N38" s="57"/>
      <c r="O38" s="57"/>
      <c r="P38" s="58"/>
      <c r="Q38" s="57"/>
      <c r="R38" s="57"/>
      <c r="S38" s="58"/>
      <c r="T38" s="58"/>
      <c r="U38" s="58"/>
      <c r="V38" s="58"/>
      <c r="W38" s="58"/>
      <c r="X38" s="59"/>
      <c r="Y38" s="59"/>
      <c r="Z38" s="59" t="n">
        <f aca="false">M38+P38+W38</f>
        <v>0</v>
      </c>
      <c r="AA38" s="59" t="n">
        <f aca="false">Z38*18%</f>
        <v>0</v>
      </c>
      <c r="AB38" s="59" t="n">
        <f aca="false">Z38+AA38</f>
        <v>0</v>
      </c>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n">
        <f aca="false">Z38*D38</f>
        <v>0</v>
      </c>
      <c r="BB38" s="60" t="n">
        <f aca="false">AB38*D38</f>
        <v>0</v>
      </c>
      <c r="BC38" s="61" t="e">
        <f aca="false">SpellNumber(L38,BB38)</f>
        <v>#VALUE!</v>
      </c>
      <c r="IE38" s="50"/>
      <c r="IF38" s="50"/>
      <c r="IG38" s="50"/>
      <c r="IH38" s="50"/>
      <c r="II38" s="50"/>
    </row>
    <row r="39" s="49" customFormat="true" ht="15" hidden="false" customHeight="false" outlineLevel="0" collapsed="false">
      <c r="A39" s="33" t="n">
        <v>27</v>
      </c>
      <c r="B39" s="34" t="s">
        <v>102</v>
      </c>
      <c r="C39" s="35"/>
      <c r="D39" s="52"/>
      <c r="E39" s="64"/>
      <c r="F39" s="65"/>
      <c r="G39" s="38"/>
      <c r="H39" s="39"/>
      <c r="I39" s="40"/>
      <c r="J39" s="41"/>
      <c r="K39" s="42"/>
      <c r="L39" s="42"/>
      <c r="M39" s="66"/>
      <c r="N39" s="67"/>
      <c r="O39" s="67"/>
      <c r="P39" s="68"/>
      <c r="Q39" s="67"/>
      <c r="R39" s="67"/>
      <c r="S39" s="69"/>
      <c r="T39" s="69"/>
      <c r="U39" s="69"/>
      <c r="V39" s="69"/>
      <c r="W39" s="59"/>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1"/>
      <c r="BB39" s="71"/>
      <c r="BC39" s="72"/>
      <c r="IE39" s="50"/>
      <c r="IF39" s="50"/>
      <c r="IG39" s="50"/>
      <c r="IH39" s="50"/>
      <c r="II39" s="50"/>
    </row>
    <row r="40" s="49" customFormat="true" ht="25.5" hidden="false" customHeight="false" outlineLevel="0" collapsed="false">
      <c r="A40" s="33" t="n">
        <v>28</v>
      </c>
      <c r="B40" s="62" t="s">
        <v>103</v>
      </c>
      <c r="C40" s="35" t="s">
        <v>104</v>
      </c>
      <c r="D40" s="74" t="n">
        <v>2</v>
      </c>
      <c r="E40" s="53" t="s">
        <v>51</v>
      </c>
      <c r="F40" s="54"/>
      <c r="G40" s="55"/>
      <c r="H40" s="39"/>
      <c r="I40" s="40" t="s">
        <v>52</v>
      </c>
      <c r="J40" s="41" t="n">
        <f aca="false">IF(I40="Less(-)",-1,1)</f>
        <v>1</v>
      </c>
      <c r="K40" s="42" t="s">
        <v>53</v>
      </c>
      <c r="L40" s="42" t="s">
        <v>4</v>
      </c>
      <c r="M40" s="56"/>
      <c r="N40" s="57"/>
      <c r="O40" s="57"/>
      <c r="P40" s="58"/>
      <c r="Q40" s="57"/>
      <c r="R40" s="57"/>
      <c r="S40" s="58"/>
      <c r="T40" s="58"/>
      <c r="U40" s="58"/>
      <c r="V40" s="58"/>
      <c r="W40" s="58"/>
      <c r="X40" s="59"/>
      <c r="Y40" s="59"/>
      <c r="Z40" s="59" t="n">
        <f aca="false">M40+P40+W40</f>
        <v>0</v>
      </c>
      <c r="AA40" s="59" t="n">
        <f aca="false">Z40*18%</f>
        <v>0</v>
      </c>
      <c r="AB40" s="59" t="n">
        <f aca="false">Z40+AA40</f>
        <v>0</v>
      </c>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n">
        <f aca="false">Z40*D40</f>
        <v>0</v>
      </c>
      <c r="BB40" s="60" t="n">
        <f aca="false">AB40*D40</f>
        <v>0</v>
      </c>
      <c r="BC40" s="61" t="e">
        <f aca="false">SpellNumber(L40,BB40)</f>
        <v>#VALUE!</v>
      </c>
      <c r="IE40" s="50"/>
      <c r="IF40" s="50"/>
      <c r="IG40" s="50"/>
      <c r="IH40" s="50"/>
      <c r="II40" s="50"/>
    </row>
    <row r="41" s="49" customFormat="true" ht="25.5" hidden="false" customHeight="false" outlineLevel="0" collapsed="false">
      <c r="A41" s="33" t="n">
        <v>29</v>
      </c>
      <c r="B41" s="62" t="s">
        <v>105</v>
      </c>
      <c r="C41" s="35" t="s">
        <v>106</v>
      </c>
      <c r="D41" s="74" t="n">
        <v>2</v>
      </c>
      <c r="E41" s="53" t="s">
        <v>51</v>
      </c>
      <c r="F41" s="54"/>
      <c r="G41" s="55"/>
      <c r="H41" s="39"/>
      <c r="I41" s="40" t="s">
        <v>52</v>
      </c>
      <c r="J41" s="41" t="n">
        <f aca="false">IF(I41="Less(-)",-1,1)</f>
        <v>1</v>
      </c>
      <c r="K41" s="42" t="s">
        <v>53</v>
      </c>
      <c r="L41" s="42" t="s">
        <v>4</v>
      </c>
      <c r="M41" s="56"/>
      <c r="N41" s="57"/>
      <c r="O41" s="57"/>
      <c r="P41" s="58"/>
      <c r="Q41" s="57"/>
      <c r="R41" s="57"/>
      <c r="S41" s="58"/>
      <c r="T41" s="58"/>
      <c r="U41" s="58"/>
      <c r="V41" s="58"/>
      <c r="W41" s="58"/>
      <c r="X41" s="59"/>
      <c r="Y41" s="59"/>
      <c r="Z41" s="59" t="n">
        <f aca="false">M41+P41+W41</f>
        <v>0</v>
      </c>
      <c r="AA41" s="59" t="n">
        <f aca="false">Z41*18%</f>
        <v>0</v>
      </c>
      <c r="AB41" s="59" t="n">
        <f aca="false">Z41+AA41</f>
        <v>0</v>
      </c>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n">
        <f aca="false">Z41*D41</f>
        <v>0</v>
      </c>
      <c r="BB41" s="60" t="n">
        <f aca="false">AB41*D41</f>
        <v>0</v>
      </c>
      <c r="BC41" s="61" t="e">
        <f aca="false">SpellNumber(L41,BB41)</f>
        <v>#VALUE!</v>
      </c>
      <c r="IE41" s="50"/>
      <c r="IF41" s="50"/>
      <c r="IG41" s="50"/>
      <c r="IH41" s="50"/>
      <c r="II41" s="50"/>
    </row>
    <row r="42" s="49" customFormat="true" ht="25.5" hidden="false" customHeight="false" outlineLevel="0" collapsed="false">
      <c r="A42" s="33" t="n">
        <v>30</v>
      </c>
      <c r="B42" s="62" t="s">
        <v>107</v>
      </c>
      <c r="C42" s="35" t="s">
        <v>108</v>
      </c>
      <c r="D42" s="74" t="n">
        <v>2</v>
      </c>
      <c r="E42" s="53" t="s">
        <v>51</v>
      </c>
      <c r="F42" s="54"/>
      <c r="G42" s="55"/>
      <c r="H42" s="39"/>
      <c r="I42" s="40" t="s">
        <v>52</v>
      </c>
      <c r="J42" s="41" t="n">
        <f aca="false">IF(I42="Less(-)",-1,1)</f>
        <v>1</v>
      </c>
      <c r="K42" s="42" t="s">
        <v>53</v>
      </c>
      <c r="L42" s="42" t="s">
        <v>4</v>
      </c>
      <c r="M42" s="56"/>
      <c r="N42" s="57"/>
      <c r="O42" s="57"/>
      <c r="P42" s="58"/>
      <c r="Q42" s="57"/>
      <c r="R42" s="57"/>
      <c r="S42" s="58"/>
      <c r="T42" s="58"/>
      <c r="U42" s="58"/>
      <c r="V42" s="58"/>
      <c r="W42" s="58"/>
      <c r="X42" s="59"/>
      <c r="Y42" s="59"/>
      <c r="Z42" s="59" t="n">
        <f aca="false">M42+P42+W42</f>
        <v>0</v>
      </c>
      <c r="AA42" s="59" t="n">
        <f aca="false">Z42*18%</f>
        <v>0</v>
      </c>
      <c r="AB42" s="59" t="n">
        <f aca="false">Z42+AA42</f>
        <v>0</v>
      </c>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n">
        <f aca="false">Z42*D42</f>
        <v>0</v>
      </c>
      <c r="BB42" s="60" t="n">
        <f aca="false">AB42*D42</f>
        <v>0</v>
      </c>
      <c r="BC42" s="61" t="e">
        <f aca="false">SpellNumber(L42,BB42)</f>
        <v>#VALUE!</v>
      </c>
      <c r="IE42" s="50"/>
      <c r="IF42" s="50"/>
      <c r="IG42" s="50"/>
      <c r="IH42" s="50"/>
      <c r="II42" s="50"/>
    </row>
    <row r="43" s="49" customFormat="true" ht="25.5" hidden="false" customHeight="false" outlineLevel="0" collapsed="false">
      <c r="A43" s="33" t="n">
        <v>31</v>
      </c>
      <c r="B43" s="62" t="s">
        <v>109</v>
      </c>
      <c r="C43" s="35" t="s">
        <v>110</v>
      </c>
      <c r="D43" s="74" t="n">
        <v>4</v>
      </c>
      <c r="E43" s="53" t="s">
        <v>51</v>
      </c>
      <c r="F43" s="54"/>
      <c r="G43" s="55"/>
      <c r="H43" s="39"/>
      <c r="I43" s="40" t="s">
        <v>52</v>
      </c>
      <c r="J43" s="41" t="n">
        <f aca="false">IF(I43="Less(-)",-1,1)</f>
        <v>1</v>
      </c>
      <c r="K43" s="42" t="s">
        <v>53</v>
      </c>
      <c r="L43" s="42" t="s">
        <v>4</v>
      </c>
      <c r="M43" s="56"/>
      <c r="N43" s="57"/>
      <c r="O43" s="57"/>
      <c r="P43" s="58"/>
      <c r="Q43" s="57"/>
      <c r="R43" s="57"/>
      <c r="S43" s="58"/>
      <c r="T43" s="58"/>
      <c r="U43" s="58"/>
      <c r="V43" s="58"/>
      <c r="W43" s="58"/>
      <c r="X43" s="59"/>
      <c r="Y43" s="59"/>
      <c r="Z43" s="59" t="n">
        <f aca="false">M43+P43+W43</f>
        <v>0</v>
      </c>
      <c r="AA43" s="59" t="n">
        <f aca="false">Z43*18%</f>
        <v>0</v>
      </c>
      <c r="AB43" s="59" t="n">
        <f aca="false">Z43+AA43</f>
        <v>0</v>
      </c>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n">
        <f aca="false">Z43*D43</f>
        <v>0</v>
      </c>
      <c r="BB43" s="60" t="n">
        <f aca="false">AB43*D43</f>
        <v>0</v>
      </c>
      <c r="BC43" s="61" t="e">
        <f aca="false">SpellNumber(L43,BB43)</f>
        <v>#VALUE!</v>
      </c>
      <c r="IE43" s="50"/>
      <c r="IF43" s="50"/>
      <c r="IG43" s="50"/>
      <c r="IH43" s="50"/>
      <c r="II43" s="50"/>
    </row>
    <row r="44" s="49" customFormat="true" ht="25.5" hidden="false" customHeight="false" outlineLevel="0" collapsed="false">
      <c r="A44" s="33" t="n">
        <v>32</v>
      </c>
      <c r="B44" s="51" t="s">
        <v>111</v>
      </c>
      <c r="C44" s="35" t="s">
        <v>112</v>
      </c>
      <c r="D44" s="74" t="n">
        <v>2</v>
      </c>
      <c r="E44" s="53" t="s">
        <v>51</v>
      </c>
      <c r="F44" s="54"/>
      <c r="G44" s="55"/>
      <c r="H44" s="39"/>
      <c r="I44" s="40" t="s">
        <v>52</v>
      </c>
      <c r="J44" s="41" t="n">
        <f aca="false">IF(I44="Less(-)",-1,1)</f>
        <v>1</v>
      </c>
      <c r="K44" s="42" t="s">
        <v>53</v>
      </c>
      <c r="L44" s="42" t="s">
        <v>4</v>
      </c>
      <c r="M44" s="56"/>
      <c r="N44" s="57"/>
      <c r="O44" s="57"/>
      <c r="P44" s="58"/>
      <c r="Q44" s="57"/>
      <c r="R44" s="57"/>
      <c r="S44" s="58"/>
      <c r="T44" s="58"/>
      <c r="U44" s="58"/>
      <c r="V44" s="58"/>
      <c r="W44" s="58"/>
      <c r="X44" s="59"/>
      <c r="Y44" s="59"/>
      <c r="Z44" s="59" t="n">
        <f aca="false">M44+P44+W44</f>
        <v>0</v>
      </c>
      <c r="AA44" s="59" t="n">
        <f aca="false">Z44*18%</f>
        <v>0</v>
      </c>
      <c r="AB44" s="59" t="n">
        <f aca="false">Z44+AA44</f>
        <v>0</v>
      </c>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n">
        <f aca="false">Z44*D44</f>
        <v>0</v>
      </c>
      <c r="BB44" s="60" t="n">
        <f aca="false">AB44*D44</f>
        <v>0</v>
      </c>
      <c r="BC44" s="61" t="e">
        <f aca="false">SpellNumber(L44,BB44)</f>
        <v>#VALUE!</v>
      </c>
      <c r="IE44" s="50"/>
      <c r="IF44" s="50"/>
      <c r="IG44" s="50"/>
      <c r="IH44" s="50"/>
      <c r="II44" s="50"/>
    </row>
    <row r="45" s="49" customFormat="true" ht="15" hidden="false" customHeight="false" outlineLevel="0" collapsed="false">
      <c r="A45" s="33" t="n">
        <v>33</v>
      </c>
      <c r="B45" s="75" t="s">
        <v>113</v>
      </c>
      <c r="C45" s="35"/>
      <c r="D45" s="74"/>
      <c r="E45" s="64"/>
      <c r="F45" s="65"/>
      <c r="G45" s="38"/>
      <c r="H45" s="39"/>
      <c r="I45" s="40"/>
      <c r="J45" s="41"/>
      <c r="K45" s="42"/>
      <c r="L45" s="42"/>
      <c r="M45" s="66"/>
      <c r="N45" s="67"/>
      <c r="O45" s="67"/>
      <c r="P45" s="68"/>
      <c r="Q45" s="67"/>
      <c r="R45" s="67"/>
      <c r="S45" s="69"/>
      <c r="T45" s="69"/>
      <c r="U45" s="69"/>
      <c r="V45" s="69"/>
      <c r="W45" s="59"/>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1"/>
      <c r="BB45" s="71"/>
      <c r="BC45" s="72"/>
      <c r="IE45" s="50"/>
      <c r="IF45" s="50"/>
      <c r="IG45" s="50"/>
      <c r="IH45" s="50"/>
      <c r="II45" s="50"/>
    </row>
    <row r="46" s="49" customFormat="true" ht="25.5" hidden="false" customHeight="false" outlineLevel="0" collapsed="false">
      <c r="A46" s="33" t="n">
        <v>34</v>
      </c>
      <c r="B46" s="62" t="s">
        <v>114</v>
      </c>
      <c r="C46" s="35" t="s">
        <v>115</v>
      </c>
      <c r="D46" s="74" t="n">
        <v>2</v>
      </c>
      <c r="E46" s="76" t="s">
        <v>116</v>
      </c>
      <c r="F46" s="54"/>
      <c r="G46" s="55"/>
      <c r="H46" s="39"/>
      <c r="I46" s="40" t="s">
        <v>52</v>
      </c>
      <c r="J46" s="41" t="n">
        <f aca="false">IF(I46="Less(-)",-1,1)</f>
        <v>1</v>
      </c>
      <c r="K46" s="42" t="s">
        <v>53</v>
      </c>
      <c r="L46" s="42" t="s">
        <v>4</v>
      </c>
      <c r="M46" s="56"/>
      <c r="N46" s="57"/>
      <c r="O46" s="57"/>
      <c r="P46" s="58"/>
      <c r="Q46" s="57"/>
      <c r="R46" s="57"/>
      <c r="S46" s="58"/>
      <c r="T46" s="58"/>
      <c r="U46" s="58"/>
      <c r="V46" s="58"/>
      <c r="W46" s="58"/>
      <c r="X46" s="59"/>
      <c r="Y46" s="59"/>
      <c r="Z46" s="59" t="n">
        <f aca="false">M46+P46+W46</f>
        <v>0</v>
      </c>
      <c r="AA46" s="59" t="n">
        <f aca="false">Z46*18%</f>
        <v>0</v>
      </c>
      <c r="AB46" s="59" t="n">
        <f aca="false">Z46+AA46</f>
        <v>0</v>
      </c>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n">
        <f aca="false">Z46*D46</f>
        <v>0</v>
      </c>
      <c r="BB46" s="60" t="n">
        <f aca="false">AB46*D46</f>
        <v>0</v>
      </c>
      <c r="BC46" s="61" t="e">
        <f aca="false">SpellNumber(L46,BB46)</f>
        <v>#VALUE!</v>
      </c>
      <c r="IE46" s="50"/>
      <c r="IF46" s="50"/>
      <c r="IG46" s="50"/>
      <c r="IH46" s="50"/>
      <c r="II46" s="50"/>
    </row>
    <row r="47" s="49" customFormat="true" ht="25.5" hidden="false" customHeight="false" outlineLevel="0" collapsed="false">
      <c r="A47" s="33" t="n">
        <v>35</v>
      </c>
      <c r="B47" s="62" t="s">
        <v>117</v>
      </c>
      <c r="C47" s="35" t="s">
        <v>118</v>
      </c>
      <c r="D47" s="74" t="n">
        <v>1</v>
      </c>
      <c r="E47" s="76" t="s">
        <v>116</v>
      </c>
      <c r="F47" s="54"/>
      <c r="G47" s="55"/>
      <c r="H47" s="39"/>
      <c r="I47" s="40" t="s">
        <v>52</v>
      </c>
      <c r="J47" s="41" t="n">
        <f aca="false">IF(I47="Less(-)",-1,1)</f>
        <v>1</v>
      </c>
      <c r="K47" s="42" t="s">
        <v>53</v>
      </c>
      <c r="L47" s="42" t="s">
        <v>4</v>
      </c>
      <c r="M47" s="56"/>
      <c r="N47" s="57"/>
      <c r="O47" s="57"/>
      <c r="P47" s="58"/>
      <c r="Q47" s="57"/>
      <c r="R47" s="57"/>
      <c r="S47" s="58"/>
      <c r="T47" s="58"/>
      <c r="U47" s="58"/>
      <c r="V47" s="58"/>
      <c r="W47" s="58"/>
      <c r="X47" s="59"/>
      <c r="Y47" s="59"/>
      <c r="Z47" s="59" t="n">
        <f aca="false">M47+P47+W47</f>
        <v>0</v>
      </c>
      <c r="AA47" s="59" t="n">
        <f aca="false">Z47*18%</f>
        <v>0</v>
      </c>
      <c r="AB47" s="59" t="n">
        <f aca="false">Z47+AA47</f>
        <v>0</v>
      </c>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n">
        <f aca="false">Z47*D47</f>
        <v>0</v>
      </c>
      <c r="BB47" s="60" t="n">
        <f aca="false">AB47*D47</f>
        <v>0</v>
      </c>
      <c r="BC47" s="61" t="e">
        <f aca="false">SpellNumber(L47,BB47)</f>
        <v>#VALUE!</v>
      </c>
      <c r="IE47" s="50"/>
      <c r="IF47" s="50"/>
      <c r="IG47" s="50"/>
      <c r="IH47" s="50"/>
      <c r="II47" s="50"/>
    </row>
    <row r="48" s="49" customFormat="true" ht="15" hidden="false" customHeight="false" outlineLevel="0" collapsed="false">
      <c r="A48" s="33" t="n">
        <v>36</v>
      </c>
      <c r="B48" s="75" t="s">
        <v>119</v>
      </c>
      <c r="C48" s="35"/>
      <c r="D48" s="77"/>
      <c r="E48" s="64"/>
      <c r="F48" s="65"/>
      <c r="G48" s="38"/>
      <c r="H48" s="39"/>
      <c r="I48" s="40"/>
      <c r="J48" s="41"/>
      <c r="K48" s="42"/>
      <c r="L48" s="42"/>
      <c r="M48" s="66"/>
      <c r="N48" s="67"/>
      <c r="O48" s="67"/>
      <c r="P48" s="68"/>
      <c r="Q48" s="67"/>
      <c r="R48" s="67"/>
      <c r="S48" s="69"/>
      <c r="T48" s="69"/>
      <c r="U48" s="69"/>
      <c r="V48" s="69"/>
      <c r="W48" s="59"/>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1"/>
      <c r="BB48" s="71"/>
      <c r="BC48" s="72"/>
      <c r="IE48" s="50"/>
      <c r="IF48" s="50"/>
      <c r="IG48" s="50"/>
      <c r="IH48" s="50"/>
      <c r="II48" s="50"/>
    </row>
    <row r="49" s="49" customFormat="true" ht="25.5" hidden="false" customHeight="false" outlineLevel="0" collapsed="false">
      <c r="A49" s="33" t="n">
        <v>37</v>
      </c>
      <c r="B49" s="62" t="s">
        <v>120</v>
      </c>
      <c r="C49" s="35" t="s">
        <v>121</v>
      </c>
      <c r="D49" s="74" t="n">
        <v>2</v>
      </c>
      <c r="E49" s="76" t="s">
        <v>116</v>
      </c>
      <c r="F49" s="54"/>
      <c r="G49" s="55"/>
      <c r="H49" s="39"/>
      <c r="I49" s="40" t="s">
        <v>52</v>
      </c>
      <c r="J49" s="41" t="n">
        <f aca="false">IF(I49="Less(-)",-1,1)</f>
        <v>1</v>
      </c>
      <c r="K49" s="42" t="s">
        <v>53</v>
      </c>
      <c r="L49" s="42" t="s">
        <v>4</v>
      </c>
      <c r="M49" s="56"/>
      <c r="N49" s="57"/>
      <c r="O49" s="57"/>
      <c r="P49" s="58"/>
      <c r="Q49" s="57"/>
      <c r="R49" s="57"/>
      <c r="S49" s="58"/>
      <c r="T49" s="58"/>
      <c r="U49" s="58"/>
      <c r="V49" s="58"/>
      <c r="W49" s="58"/>
      <c r="X49" s="59"/>
      <c r="Y49" s="59"/>
      <c r="Z49" s="59" t="n">
        <f aca="false">M49+P49+W49</f>
        <v>0</v>
      </c>
      <c r="AA49" s="59" t="n">
        <f aca="false">Z49*18%</f>
        <v>0</v>
      </c>
      <c r="AB49" s="59" t="n">
        <f aca="false">Z49+AA49</f>
        <v>0</v>
      </c>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n">
        <f aca="false">Z49*D49</f>
        <v>0</v>
      </c>
      <c r="BB49" s="60" t="n">
        <f aca="false">AB49*D49</f>
        <v>0</v>
      </c>
      <c r="BC49" s="61" t="e">
        <f aca="false">SpellNumber(L49,BB49)</f>
        <v>#VALUE!</v>
      </c>
      <c r="IE49" s="50"/>
      <c r="IF49" s="50"/>
      <c r="IG49" s="50"/>
      <c r="IH49" s="50"/>
      <c r="II49" s="50"/>
    </row>
    <row r="50" s="49" customFormat="true" ht="25.5" hidden="false" customHeight="false" outlineLevel="0" collapsed="false">
      <c r="A50" s="33" t="n">
        <v>38</v>
      </c>
      <c r="B50" s="62" t="s">
        <v>122</v>
      </c>
      <c r="C50" s="35" t="s">
        <v>123</v>
      </c>
      <c r="D50" s="74" t="n">
        <v>2</v>
      </c>
      <c r="E50" s="76" t="s">
        <v>116</v>
      </c>
      <c r="F50" s="54"/>
      <c r="G50" s="55"/>
      <c r="H50" s="39"/>
      <c r="I50" s="40" t="s">
        <v>52</v>
      </c>
      <c r="J50" s="41" t="n">
        <f aca="false">IF(I50="Less(-)",-1,1)</f>
        <v>1</v>
      </c>
      <c r="K50" s="42" t="s">
        <v>53</v>
      </c>
      <c r="L50" s="42" t="s">
        <v>4</v>
      </c>
      <c r="M50" s="56"/>
      <c r="N50" s="57"/>
      <c r="O50" s="57"/>
      <c r="P50" s="58"/>
      <c r="Q50" s="57"/>
      <c r="R50" s="57"/>
      <c r="S50" s="58"/>
      <c r="T50" s="58"/>
      <c r="U50" s="58"/>
      <c r="V50" s="58"/>
      <c r="W50" s="58"/>
      <c r="X50" s="59"/>
      <c r="Y50" s="59"/>
      <c r="Z50" s="59" t="n">
        <f aca="false">M50+P50+W50</f>
        <v>0</v>
      </c>
      <c r="AA50" s="59" t="n">
        <f aca="false">Z50*18%</f>
        <v>0</v>
      </c>
      <c r="AB50" s="59" t="n">
        <f aca="false">Z50+AA50</f>
        <v>0</v>
      </c>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n">
        <f aca="false">Z50*D50</f>
        <v>0</v>
      </c>
      <c r="BB50" s="60" t="n">
        <f aca="false">AB50*D50</f>
        <v>0</v>
      </c>
      <c r="BC50" s="61" t="e">
        <f aca="false">SpellNumber(L50,BB50)</f>
        <v>#VALUE!</v>
      </c>
      <c r="IE50" s="50"/>
      <c r="IF50" s="50"/>
      <c r="IG50" s="50"/>
      <c r="IH50" s="50"/>
      <c r="II50" s="50"/>
    </row>
    <row r="51" s="49" customFormat="true" ht="15" hidden="false" customHeight="false" outlineLevel="0" collapsed="false">
      <c r="A51" s="33" t="n">
        <v>39</v>
      </c>
      <c r="B51" s="34" t="s">
        <v>124</v>
      </c>
      <c r="C51" s="35"/>
      <c r="D51" s="52"/>
      <c r="E51" s="64"/>
      <c r="F51" s="65"/>
      <c r="G51" s="38"/>
      <c r="H51" s="39"/>
      <c r="I51" s="40"/>
      <c r="J51" s="41"/>
      <c r="K51" s="42"/>
      <c r="L51" s="42"/>
      <c r="M51" s="66"/>
      <c r="N51" s="67"/>
      <c r="O51" s="67"/>
      <c r="P51" s="68"/>
      <c r="Q51" s="67"/>
      <c r="R51" s="67"/>
      <c r="S51" s="69"/>
      <c r="T51" s="69"/>
      <c r="U51" s="69"/>
      <c r="V51" s="69"/>
      <c r="W51" s="59"/>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1"/>
      <c r="BB51" s="71"/>
      <c r="BC51" s="72"/>
      <c r="IE51" s="50"/>
      <c r="IF51" s="50"/>
      <c r="IG51" s="50"/>
      <c r="IH51" s="50"/>
      <c r="II51" s="50"/>
    </row>
    <row r="52" s="49" customFormat="true" ht="25.5" hidden="false" customHeight="false" outlineLevel="0" collapsed="false">
      <c r="A52" s="33" t="n">
        <v>40</v>
      </c>
      <c r="B52" s="51" t="s">
        <v>125</v>
      </c>
      <c r="C52" s="35" t="s">
        <v>126</v>
      </c>
      <c r="D52" s="52" t="n">
        <v>1</v>
      </c>
      <c r="E52" s="74" t="s">
        <v>127</v>
      </c>
      <c r="F52" s="54"/>
      <c r="G52" s="55"/>
      <c r="H52" s="39"/>
      <c r="I52" s="40" t="s">
        <v>52</v>
      </c>
      <c r="J52" s="41" t="n">
        <f aca="false">IF(I52="Less(-)",-1,1)</f>
        <v>1</v>
      </c>
      <c r="K52" s="42" t="s">
        <v>53</v>
      </c>
      <c r="L52" s="42" t="s">
        <v>4</v>
      </c>
      <c r="M52" s="56"/>
      <c r="N52" s="57"/>
      <c r="O52" s="57"/>
      <c r="P52" s="58"/>
      <c r="Q52" s="57"/>
      <c r="R52" s="57"/>
      <c r="S52" s="58"/>
      <c r="T52" s="58"/>
      <c r="U52" s="58"/>
      <c r="V52" s="58"/>
      <c r="W52" s="58"/>
      <c r="X52" s="59"/>
      <c r="Y52" s="59"/>
      <c r="Z52" s="59" t="n">
        <f aca="false">M52+P52+W52</f>
        <v>0</v>
      </c>
      <c r="AA52" s="59" t="n">
        <f aca="false">Z52*18%</f>
        <v>0</v>
      </c>
      <c r="AB52" s="59" t="n">
        <f aca="false">Z52+AA52</f>
        <v>0</v>
      </c>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n">
        <f aca="false">Z52*D52</f>
        <v>0</v>
      </c>
      <c r="BB52" s="60" t="n">
        <f aca="false">AB52*D52</f>
        <v>0</v>
      </c>
      <c r="BC52" s="61" t="e">
        <f aca="false">SpellNumber(L52,BB52)</f>
        <v>#VALUE!</v>
      </c>
      <c r="IE52" s="50"/>
      <c r="IF52" s="50"/>
      <c r="IG52" s="50"/>
      <c r="IH52" s="50"/>
      <c r="II52" s="50"/>
    </row>
    <row r="53" s="49" customFormat="true" ht="25.5" hidden="false" customHeight="false" outlineLevel="0" collapsed="false">
      <c r="A53" s="33" t="n">
        <v>41</v>
      </c>
      <c r="B53" s="51" t="s">
        <v>128</v>
      </c>
      <c r="C53" s="35" t="s">
        <v>129</v>
      </c>
      <c r="D53" s="52" t="n">
        <v>1</v>
      </c>
      <c r="E53" s="74" t="s">
        <v>127</v>
      </c>
      <c r="F53" s="54"/>
      <c r="G53" s="55"/>
      <c r="H53" s="39"/>
      <c r="I53" s="40" t="s">
        <v>52</v>
      </c>
      <c r="J53" s="41" t="n">
        <f aca="false">IF(I53="Less(-)",-1,1)</f>
        <v>1</v>
      </c>
      <c r="K53" s="42" t="s">
        <v>53</v>
      </c>
      <c r="L53" s="42" t="s">
        <v>4</v>
      </c>
      <c r="M53" s="56"/>
      <c r="N53" s="57"/>
      <c r="O53" s="57"/>
      <c r="P53" s="58"/>
      <c r="Q53" s="57"/>
      <c r="R53" s="57"/>
      <c r="S53" s="58"/>
      <c r="T53" s="58"/>
      <c r="U53" s="58"/>
      <c r="V53" s="58"/>
      <c r="W53" s="58"/>
      <c r="X53" s="59"/>
      <c r="Y53" s="59"/>
      <c r="Z53" s="59" t="n">
        <f aca="false">M53+P53+W53</f>
        <v>0</v>
      </c>
      <c r="AA53" s="59" t="n">
        <f aca="false">Z53*18%</f>
        <v>0</v>
      </c>
      <c r="AB53" s="59" t="n">
        <f aca="false">Z53+AA53</f>
        <v>0</v>
      </c>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n">
        <f aca="false">Z53*D53</f>
        <v>0</v>
      </c>
      <c r="BB53" s="60" t="n">
        <f aca="false">AB53*D53</f>
        <v>0</v>
      </c>
      <c r="BC53" s="61" t="e">
        <f aca="false">SpellNumber(L53,BB53)</f>
        <v>#VALUE!</v>
      </c>
      <c r="IE53" s="50"/>
      <c r="IF53" s="50"/>
      <c r="IG53" s="50"/>
      <c r="IH53" s="50"/>
      <c r="II53" s="50"/>
    </row>
    <row r="54" s="49" customFormat="true" ht="25.5" hidden="false" customHeight="false" outlineLevel="0" collapsed="false">
      <c r="A54" s="33" t="n">
        <v>42</v>
      </c>
      <c r="B54" s="62" t="s">
        <v>130</v>
      </c>
      <c r="C54" s="35" t="s">
        <v>131</v>
      </c>
      <c r="D54" s="52" t="n">
        <v>1</v>
      </c>
      <c r="E54" s="74" t="s">
        <v>127</v>
      </c>
      <c r="F54" s="54"/>
      <c r="G54" s="55"/>
      <c r="H54" s="39"/>
      <c r="I54" s="40" t="s">
        <v>52</v>
      </c>
      <c r="J54" s="41" t="n">
        <f aca="false">IF(I54="Less(-)",-1,1)</f>
        <v>1</v>
      </c>
      <c r="K54" s="42" t="s">
        <v>53</v>
      </c>
      <c r="L54" s="42" t="s">
        <v>4</v>
      </c>
      <c r="M54" s="56"/>
      <c r="N54" s="57"/>
      <c r="O54" s="57"/>
      <c r="P54" s="58"/>
      <c r="Q54" s="57"/>
      <c r="R54" s="57"/>
      <c r="S54" s="58"/>
      <c r="T54" s="58"/>
      <c r="U54" s="58"/>
      <c r="V54" s="58"/>
      <c r="W54" s="58"/>
      <c r="X54" s="59"/>
      <c r="Y54" s="59"/>
      <c r="Z54" s="59" t="n">
        <f aca="false">M54+P54+W54</f>
        <v>0</v>
      </c>
      <c r="AA54" s="59" t="n">
        <f aca="false">Z54*18%</f>
        <v>0</v>
      </c>
      <c r="AB54" s="59" t="n">
        <f aca="false">Z54+AA54</f>
        <v>0</v>
      </c>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n">
        <f aca="false">Z54*D54</f>
        <v>0</v>
      </c>
      <c r="BB54" s="60" t="n">
        <f aca="false">AB54*D54</f>
        <v>0</v>
      </c>
      <c r="BC54" s="61" t="e">
        <f aca="false">SpellNumber(L54,BB54)</f>
        <v>#VALUE!</v>
      </c>
      <c r="IE54" s="50"/>
      <c r="IF54" s="50"/>
      <c r="IG54" s="50"/>
      <c r="IH54" s="50"/>
      <c r="II54" s="50"/>
    </row>
    <row r="55" s="49" customFormat="true" ht="25.5" hidden="false" customHeight="false" outlineLevel="0" collapsed="false">
      <c r="A55" s="33" t="n">
        <v>43</v>
      </c>
      <c r="B55" s="62" t="s">
        <v>132</v>
      </c>
      <c r="C55" s="35" t="s">
        <v>133</v>
      </c>
      <c r="D55" s="52" t="n">
        <v>1</v>
      </c>
      <c r="E55" s="74" t="s">
        <v>134</v>
      </c>
      <c r="F55" s="54"/>
      <c r="G55" s="55"/>
      <c r="H55" s="39"/>
      <c r="I55" s="40" t="s">
        <v>52</v>
      </c>
      <c r="J55" s="41" t="n">
        <f aca="false">IF(I55="Less(-)",-1,1)</f>
        <v>1</v>
      </c>
      <c r="K55" s="42" t="s">
        <v>53</v>
      </c>
      <c r="L55" s="42" t="s">
        <v>4</v>
      </c>
      <c r="M55" s="56"/>
      <c r="N55" s="57"/>
      <c r="O55" s="57"/>
      <c r="P55" s="58"/>
      <c r="Q55" s="57"/>
      <c r="R55" s="57"/>
      <c r="S55" s="58"/>
      <c r="T55" s="58"/>
      <c r="U55" s="58"/>
      <c r="V55" s="58"/>
      <c r="W55" s="58"/>
      <c r="X55" s="59"/>
      <c r="Y55" s="59"/>
      <c r="Z55" s="59" t="n">
        <f aca="false">M55+P55+W55</f>
        <v>0</v>
      </c>
      <c r="AA55" s="59" t="n">
        <f aca="false">Z55*18%</f>
        <v>0</v>
      </c>
      <c r="AB55" s="59" t="n">
        <f aca="false">Z55+AA55</f>
        <v>0</v>
      </c>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n">
        <f aca="false">Z55*D55</f>
        <v>0</v>
      </c>
      <c r="BB55" s="60" t="n">
        <f aca="false">AB55*D55</f>
        <v>0</v>
      </c>
      <c r="BC55" s="61" t="e">
        <f aca="false">SpellNumber(L55,BB55)</f>
        <v>#VALUE!</v>
      </c>
      <c r="IE55" s="50"/>
      <c r="IF55" s="50"/>
      <c r="IG55" s="50"/>
      <c r="IH55" s="50"/>
      <c r="II55" s="50"/>
    </row>
    <row r="56" s="49" customFormat="true" ht="25.5" hidden="false" customHeight="false" outlineLevel="0" collapsed="false">
      <c r="A56" s="33" t="n">
        <v>44</v>
      </c>
      <c r="B56" s="51" t="s">
        <v>135</v>
      </c>
      <c r="C56" s="35" t="s">
        <v>136</v>
      </c>
      <c r="D56" s="52" t="n">
        <v>1</v>
      </c>
      <c r="E56" s="53" t="s">
        <v>51</v>
      </c>
      <c r="F56" s="54"/>
      <c r="G56" s="55"/>
      <c r="H56" s="39"/>
      <c r="I56" s="40" t="s">
        <v>52</v>
      </c>
      <c r="J56" s="41" t="n">
        <f aca="false">IF(I56="Less(-)",-1,1)</f>
        <v>1</v>
      </c>
      <c r="K56" s="42" t="s">
        <v>53</v>
      </c>
      <c r="L56" s="42" t="s">
        <v>4</v>
      </c>
      <c r="M56" s="56"/>
      <c r="N56" s="57"/>
      <c r="O56" s="57"/>
      <c r="P56" s="58"/>
      <c r="Q56" s="57"/>
      <c r="R56" s="57"/>
      <c r="S56" s="58"/>
      <c r="T56" s="58"/>
      <c r="U56" s="58"/>
      <c r="V56" s="58"/>
      <c r="W56" s="58"/>
      <c r="X56" s="59"/>
      <c r="Y56" s="59"/>
      <c r="Z56" s="59" t="n">
        <f aca="false">M56+P56+W56</f>
        <v>0</v>
      </c>
      <c r="AA56" s="59" t="n">
        <f aca="false">Z56*18%</f>
        <v>0</v>
      </c>
      <c r="AB56" s="59" t="n">
        <f aca="false">Z56+AA56</f>
        <v>0</v>
      </c>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n">
        <f aca="false">Z56*D56</f>
        <v>0</v>
      </c>
      <c r="BB56" s="60" t="n">
        <f aca="false">AB56*D56</f>
        <v>0</v>
      </c>
      <c r="BC56" s="61" t="e">
        <f aca="false">SpellNumber(L56,BB56)</f>
        <v>#VALUE!</v>
      </c>
      <c r="IE56" s="50"/>
      <c r="IF56" s="50"/>
      <c r="IG56" s="50"/>
      <c r="IH56" s="50"/>
      <c r="II56" s="50"/>
    </row>
    <row r="57" s="49" customFormat="true" ht="25.5" hidden="false" customHeight="false" outlineLevel="0" collapsed="false">
      <c r="A57" s="33" t="n">
        <v>45</v>
      </c>
      <c r="B57" s="62" t="s">
        <v>137</v>
      </c>
      <c r="C57" s="35" t="s">
        <v>138</v>
      </c>
      <c r="D57" s="52" t="n">
        <v>2</v>
      </c>
      <c r="E57" s="74" t="s">
        <v>127</v>
      </c>
      <c r="F57" s="54"/>
      <c r="G57" s="55"/>
      <c r="H57" s="39"/>
      <c r="I57" s="40" t="s">
        <v>52</v>
      </c>
      <c r="J57" s="41" t="n">
        <f aca="false">IF(I57="Less(-)",-1,1)</f>
        <v>1</v>
      </c>
      <c r="K57" s="42" t="s">
        <v>53</v>
      </c>
      <c r="L57" s="42" t="s">
        <v>4</v>
      </c>
      <c r="M57" s="56"/>
      <c r="N57" s="57"/>
      <c r="O57" s="57"/>
      <c r="P57" s="58"/>
      <c r="Q57" s="57"/>
      <c r="R57" s="57"/>
      <c r="S57" s="58"/>
      <c r="T57" s="58"/>
      <c r="U57" s="58"/>
      <c r="V57" s="58"/>
      <c r="W57" s="58"/>
      <c r="X57" s="59"/>
      <c r="Y57" s="59"/>
      <c r="Z57" s="59" t="n">
        <f aca="false">M57+P57+W57</f>
        <v>0</v>
      </c>
      <c r="AA57" s="59" t="n">
        <f aca="false">Z57*18%</f>
        <v>0</v>
      </c>
      <c r="AB57" s="59" t="n">
        <f aca="false">Z57+AA57</f>
        <v>0</v>
      </c>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n">
        <f aca="false">Z57*D57</f>
        <v>0</v>
      </c>
      <c r="BB57" s="60" t="n">
        <f aca="false">AB57*D57</f>
        <v>0</v>
      </c>
      <c r="BC57" s="61" t="e">
        <f aca="false">SpellNumber(L57,BB57)</f>
        <v>#VALUE!</v>
      </c>
      <c r="IE57" s="50"/>
      <c r="IF57" s="50"/>
      <c r="IG57" s="50"/>
      <c r="IH57" s="50"/>
      <c r="II57" s="50"/>
    </row>
    <row r="58" s="49" customFormat="true" ht="25.5" hidden="false" customHeight="false" outlineLevel="0" collapsed="false">
      <c r="A58" s="33" t="n">
        <v>46</v>
      </c>
      <c r="B58" s="62" t="s">
        <v>139</v>
      </c>
      <c r="C58" s="35" t="s">
        <v>140</v>
      </c>
      <c r="D58" s="52" t="n">
        <v>2</v>
      </c>
      <c r="E58" s="74" t="s">
        <v>127</v>
      </c>
      <c r="F58" s="54"/>
      <c r="G58" s="55"/>
      <c r="H58" s="39"/>
      <c r="I58" s="40" t="s">
        <v>52</v>
      </c>
      <c r="J58" s="41" t="n">
        <f aca="false">IF(I58="Less(-)",-1,1)</f>
        <v>1</v>
      </c>
      <c r="K58" s="42" t="s">
        <v>53</v>
      </c>
      <c r="L58" s="42" t="s">
        <v>4</v>
      </c>
      <c r="M58" s="56"/>
      <c r="N58" s="57"/>
      <c r="O58" s="57"/>
      <c r="P58" s="58"/>
      <c r="Q58" s="57"/>
      <c r="R58" s="57"/>
      <c r="S58" s="58"/>
      <c r="T58" s="58"/>
      <c r="U58" s="58"/>
      <c r="V58" s="58"/>
      <c r="W58" s="58"/>
      <c r="X58" s="59"/>
      <c r="Y58" s="59"/>
      <c r="Z58" s="59" t="n">
        <f aca="false">M58+P58+W58</f>
        <v>0</v>
      </c>
      <c r="AA58" s="59" t="n">
        <f aca="false">Z58*18%</f>
        <v>0</v>
      </c>
      <c r="AB58" s="59" t="n">
        <f aca="false">Z58+AA58</f>
        <v>0</v>
      </c>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n">
        <f aca="false">Z58*D58</f>
        <v>0</v>
      </c>
      <c r="BB58" s="60" t="n">
        <f aca="false">AB58*D58</f>
        <v>0</v>
      </c>
      <c r="BC58" s="61" t="e">
        <f aca="false">SpellNumber(L58,BB58)</f>
        <v>#VALUE!</v>
      </c>
      <c r="IE58" s="50"/>
      <c r="IF58" s="50"/>
      <c r="IG58" s="50"/>
      <c r="IH58" s="50"/>
      <c r="II58" s="50"/>
    </row>
    <row r="59" s="49" customFormat="true" ht="25.5" hidden="false" customHeight="false" outlineLevel="0" collapsed="false">
      <c r="A59" s="33" t="n">
        <v>47</v>
      </c>
      <c r="B59" s="62" t="s">
        <v>141</v>
      </c>
      <c r="C59" s="35" t="s">
        <v>142</v>
      </c>
      <c r="D59" s="52" t="n">
        <v>1</v>
      </c>
      <c r="E59" s="74" t="s">
        <v>127</v>
      </c>
      <c r="F59" s="54"/>
      <c r="G59" s="55"/>
      <c r="H59" s="39"/>
      <c r="I59" s="40" t="s">
        <v>52</v>
      </c>
      <c r="J59" s="41" t="n">
        <f aca="false">IF(I59="Less(-)",-1,1)</f>
        <v>1</v>
      </c>
      <c r="K59" s="42" t="s">
        <v>53</v>
      </c>
      <c r="L59" s="42" t="s">
        <v>4</v>
      </c>
      <c r="M59" s="56"/>
      <c r="N59" s="57"/>
      <c r="O59" s="57"/>
      <c r="P59" s="58"/>
      <c r="Q59" s="57"/>
      <c r="R59" s="57"/>
      <c r="S59" s="58"/>
      <c r="T59" s="58"/>
      <c r="U59" s="58"/>
      <c r="V59" s="58"/>
      <c r="W59" s="58"/>
      <c r="X59" s="59"/>
      <c r="Y59" s="59"/>
      <c r="Z59" s="59" t="n">
        <f aca="false">M59+P59+W59</f>
        <v>0</v>
      </c>
      <c r="AA59" s="59" t="n">
        <f aca="false">Z59*18%</f>
        <v>0</v>
      </c>
      <c r="AB59" s="59" t="n">
        <f aca="false">Z59+AA59</f>
        <v>0</v>
      </c>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n">
        <f aca="false">Z59*D59</f>
        <v>0</v>
      </c>
      <c r="BB59" s="60" t="n">
        <f aca="false">AB59*D59</f>
        <v>0</v>
      </c>
      <c r="BC59" s="61" t="e">
        <f aca="false">SpellNumber(L59,BB59)</f>
        <v>#VALUE!</v>
      </c>
      <c r="IE59" s="50"/>
      <c r="IF59" s="50"/>
      <c r="IG59" s="50"/>
      <c r="IH59" s="50"/>
      <c r="II59" s="50"/>
    </row>
    <row r="60" s="49" customFormat="true" ht="25.5" hidden="false" customHeight="false" outlineLevel="0" collapsed="false">
      <c r="A60" s="33" t="n">
        <v>48</v>
      </c>
      <c r="B60" s="62" t="s">
        <v>143</v>
      </c>
      <c r="C60" s="35" t="s">
        <v>144</v>
      </c>
      <c r="D60" s="52" t="n">
        <v>1</v>
      </c>
      <c r="E60" s="74" t="s">
        <v>127</v>
      </c>
      <c r="F60" s="54"/>
      <c r="G60" s="55"/>
      <c r="H60" s="39"/>
      <c r="I60" s="40" t="s">
        <v>52</v>
      </c>
      <c r="J60" s="41" t="n">
        <f aca="false">IF(I60="Less(-)",-1,1)</f>
        <v>1</v>
      </c>
      <c r="K60" s="42" t="s">
        <v>53</v>
      </c>
      <c r="L60" s="42" t="s">
        <v>4</v>
      </c>
      <c r="M60" s="56"/>
      <c r="N60" s="57"/>
      <c r="O60" s="57"/>
      <c r="P60" s="58"/>
      <c r="Q60" s="57"/>
      <c r="R60" s="57"/>
      <c r="S60" s="58"/>
      <c r="T60" s="58"/>
      <c r="U60" s="58"/>
      <c r="V60" s="58"/>
      <c r="W60" s="58"/>
      <c r="X60" s="59"/>
      <c r="Y60" s="59"/>
      <c r="Z60" s="59" t="n">
        <f aca="false">M60+P60+W60</f>
        <v>0</v>
      </c>
      <c r="AA60" s="59" t="n">
        <f aca="false">Z60*18%</f>
        <v>0</v>
      </c>
      <c r="AB60" s="59" t="n">
        <f aca="false">Z60+AA60</f>
        <v>0</v>
      </c>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n">
        <f aca="false">Z60*D60</f>
        <v>0</v>
      </c>
      <c r="BB60" s="60" t="n">
        <f aca="false">AB60*D60</f>
        <v>0</v>
      </c>
      <c r="BC60" s="61" t="e">
        <f aca="false">SpellNumber(L60,BB60)</f>
        <v>#VALUE!</v>
      </c>
      <c r="IE60" s="50"/>
      <c r="IF60" s="50"/>
      <c r="IG60" s="50"/>
      <c r="IH60" s="50"/>
      <c r="II60" s="50"/>
    </row>
    <row r="61" s="49" customFormat="true" ht="25.5" hidden="false" customHeight="false" outlineLevel="0" collapsed="false">
      <c r="A61" s="33" t="n">
        <v>49</v>
      </c>
      <c r="B61" s="62" t="s">
        <v>145</v>
      </c>
      <c r="C61" s="35" t="s">
        <v>146</v>
      </c>
      <c r="D61" s="52" t="n">
        <v>1</v>
      </c>
      <c r="E61" s="74" t="s">
        <v>127</v>
      </c>
      <c r="F61" s="54"/>
      <c r="G61" s="55"/>
      <c r="H61" s="39"/>
      <c r="I61" s="40" t="s">
        <v>52</v>
      </c>
      <c r="J61" s="41" t="n">
        <f aca="false">IF(I61="Less(-)",-1,1)</f>
        <v>1</v>
      </c>
      <c r="K61" s="42" t="s">
        <v>53</v>
      </c>
      <c r="L61" s="42" t="s">
        <v>4</v>
      </c>
      <c r="M61" s="56"/>
      <c r="N61" s="57"/>
      <c r="O61" s="57"/>
      <c r="P61" s="58"/>
      <c r="Q61" s="57"/>
      <c r="R61" s="57"/>
      <c r="S61" s="58"/>
      <c r="T61" s="58"/>
      <c r="U61" s="58"/>
      <c r="V61" s="58"/>
      <c r="W61" s="58"/>
      <c r="X61" s="59"/>
      <c r="Y61" s="59"/>
      <c r="Z61" s="59" t="n">
        <f aca="false">M61+P61+W61</f>
        <v>0</v>
      </c>
      <c r="AA61" s="59" t="n">
        <f aca="false">Z61*18%</f>
        <v>0</v>
      </c>
      <c r="AB61" s="59" t="n">
        <f aca="false">Z61+AA61</f>
        <v>0</v>
      </c>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n">
        <f aca="false">Z61*D61</f>
        <v>0</v>
      </c>
      <c r="BB61" s="60" t="n">
        <f aca="false">AB61*D61</f>
        <v>0</v>
      </c>
      <c r="BC61" s="61" t="e">
        <f aca="false">SpellNumber(L61,BB61)</f>
        <v>#VALUE!</v>
      </c>
      <c r="IE61" s="50"/>
      <c r="IF61" s="50"/>
      <c r="IG61" s="50"/>
      <c r="IH61" s="50"/>
      <c r="II61" s="50"/>
    </row>
    <row r="62" s="49" customFormat="true" ht="25.5" hidden="false" customHeight="false" outlineLevel="0" collapsed="false">
      <c r="A62" s="33" t="n">
        <v>50</v>
      </c>
      <c r="B62" s="62" t="s">
        <v>147</v>
      </c>
      <c r="C62" s="35" t="s">
        <v>148</v>
      </c>
      <c r="D62" s="52" t="n">
        <v>1</v>
      </c>
      <c r="E62" s="74" t="s">
        <v>127</v>
      </c>
      <c r="F62" s="54"/>
      <c r="G62" s="55"/>
      <c r="H62" s="39"/>
      <c r="I62" s="40" t="s">
        <v>52</v>
      </c>
      <c r="J62" s="41" t="n">
        <f aca="false">IF(I62="Less(-)",-1,1)</f>
        <v>1</v>
      </c>
      <c r="K62" s="42" t="s">
        <v>53</v>
      </c>
      <c r="L62" s="42" t="s">
        <v>4</v>
      </c>
      <c r="M62" s="56"/>
      <c r="N62" s="57"/>
      <c r="O62" s="57"/>
      <c r="P62" s="58"/>
      <c r="Q62" s="57"/>
      <c r="R62" s="57"/>
      <c r="S62" s="58"/>
      <c r="T62" s="58"/>
      <c r="U62" s="58"/>
      <c r="V62" s="58"/>
      <c r="W62" s="58"/>
      <c r="X62" s="59"/>
      <c r="Y62" s="59"/>
      <c r="Z62" s="59" t="n">
        <f aca="false">M62+P62+W62</f>
        <v>0</v>
      </c>
      <c r="AA62" s="59" t="n">
        <f aca="false">Z62*18%</f>
        <v>0</v>
      </c>
      <c r="AB62" s="59" t="n">
        <f aca="false">Z62+AA62</f>
        <v>0</v>
      </c>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n">
        <f aca="false">Z62*D62</f>
        <v>0</v>
      </c>
      <c r="BB62" s="60" t="n">
        <f aca="false">AB62*D62</f>
        <v>0</v>
      </c>
      <c r="BC62" s="61" t="e">
        <f aca="false">SpellNumber(L62,BB62)</f>
        <v>#VALUE!</v>
      </c>
      <c r="IE62" s="50"/>
      <c r="IF62" s="50"/>
      <c r="IG62" s="50"/>
      <c r="IH62" s="50"/>
      <c r="II62" s="50"/>
    </row>
    <row r="63" s="49" customFormat="true" ht="28.5" hidden="false" customHeight="false" outlineLevel="0" collapsed="false">
      <c r="A63" s="33" t="n">
        <v>51</v>
      </c>
      <c r="B63" s="51" t="s">
        <v>149</v>
      </c>
      <c r="C63" s="35" t="s">
        <v>150</v>
      </c>
      <c r="D63" s="52" t="n">
        <v>1</v>
      </c>
      <c r="E63" s="74" t="s">
        <v>127</v>
      </c>
      <c r="F63" s="54"/>
      <c r="G63" s="55"/>
      <c r="H63" s="39"/>
      <c r="I63" s="40" t="s">
        <v>52</v>
      </c>
      <c r="J63" s="41" t="n">
        <f aca="false">IF(I63="Less(-)",-1,1)</f>
        <v>1</v>
      </c>
      <c r="K63" s="42" t="s">
        <v>53</v>
      </c>
      <c r="L63" s="42" t="s">
        <v>4</v>
      </c>
      <c r="M63" s="56"/>
      <c r="N63" s="57"/>
      <c r="O63" s="57"/>
      <c r="P63" s="58"/>
      <c r="Q63" s="57"/>
      <c r="R63" s="57"/>
      <c r="S63" s="58"/>
      <c r="T63" s="58"/>
      <c r="U63" s="58"/>
      <c r="V63" s="58"/>
      <c r="W63" s="58"/>
      <c r="X63" s="59"/>
      <c r="Y63" s="59"/>
      <c r="Z63" s="59" t="n">
        <f aca="false">M63+P63+W63</f>
        <v>0</v>
      </c>
      <c r="AA63" s="59" t="n">
        <f aca="false">Z63*18%</f>
        <v>0</v>
      </c>
      <c r="AB63" s="59" t="n">
        <f aca="false">Z63+AA63</f>
        <v>0</v>
      </c>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n">
        <f aca="false">Z63*D63</f>
        <v>0</v>
      </c>
      <c r="BB63" s="60" t="n">
        <f aca="false">AB63*D63</f>
        <v>0</v>
      </c>
      <c r="BC63" s="61" t="e">
        <f aca="false">SpellNumber(L63,BB63)</f>
        <v>#VALUE!</v>
      </c>
      <c r="IE63" s="50"/>
      <c r="IF63" s="50"/>
      <c r="IG63" s="50"/>
      <c r="IH63" s="50"/>
      <c r="II63" s="50"/>
    </row>
    <row r="64" s="49" customFormat="true" ht="25.5" hidden="false" customHeight="false" outlineLevel="0" collapsed="false">
      <c r="A64" s="33" t="n">
        <v>52</v>
      </c>
      <c r="B64" s="73" t="s">
        <v>151</v>
      </c>
      <c r="C64" s="35" t="s">
        <v>152</v>
      </c>
      <c r="D64" s="52" t="n">
        <v>1</v>
      </c>
      <c r="E64" s="64" t="s">
        <v>153</v>
      </c>
      <c r="F64" s="54"/>
      <c r="G64" s="55"/>
      <c r="H64" s="39"/>
      <c r="I64" s="40" t="s">
        <v>52</v>
      </c>
      <c r="J64" s="41" t="n">
        <f aca="false">IF(I64="Less(-)",-1,1)</f>
        <v>1</v>
      </c>
      <c r="K64" s="42" t="s">
        <v>53</v>
      </c>
      <c r="L64" s="42" t="s">
        <v>4</v>
      </c>
      <c r="M64" s="56"/>
      <c r="N64" s="57"/>
      <c r="O64" s="57"/>
      <c r="P64" s="58"/>
      <c r="Q64" s="57"/>
      <c r="R64" s="57"/>
      <c r="S64" s="58"/>
      <c r="T64" s="58"/>
      <c r="U64" s="58"/>
      <c r="V64" s="58"/>
      <c r="W64" s="78"/>
      <c r="X64" s="59"/>
      <c r="Y64" s="59"/>
      <c r="Z64" s="59" t="n">
        <f aca="false">M64+P64+W64</f>
        <v>0</v>
      </c>
      <c r="AA64" s="59" t="n">
        <f aca="false">Z64*18%</f>
        <v>0</v>
      </c>
      <c r="AB64" s="59" t="n">
        <f aca="false">Z64+AA64</f>
        <v>0</v>
      </c>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n">
        <f aca="false">Z64*D64</f>
        <v>0</v>
      </c>
      <c r="BB64" s="60" t="n">
        <f aca="false">AB64*D64</f>
        <v>0</v>
      </c>
      <c r="BC64" s="61" t="e">
        <f aca="false">SpellNumber(L64,BB64)</f>
        <v>#VALUE!</v>
      </c>
      <c r="IE64" s="50"/>
      <c r="IF64" s="50"/>
      <c r="IG64" s="50"/>
      <c r="IH64" s="50"/>
      <c r="II64" s="50"/>
    </row>
    <row r="65" s="49" customFormat="true" ht="15" hidden="false" customHeight="false" outlineLevel="0" collapsed="false">
      <c r="A65" s="33" t="n">
        <v>53</v>
      </c>
      <c r="B65" s="34" t="s">
        <v>154</v>
      </c>
      <c r="C65" s="35"/>
      <c r="D65" s="52"/>
      <c r="E65" s="64"/>
      <c r="F65" s="65"/>
      <c r="G65" s="38"/>
      <c r="H65" s="39"/>
      <c r="I65" s="40"/>
      <c r="J65" s="41"/>
      <c r="K65" s="42"/>
      <c r="L65" s="42"/>
      <c r="M65" s="66"/>
      <c r="N65" s="67"/>
      <c r="O65" s="67"/>
      <c r="P65" s="68"/>
      <c r="Q65" s="67"/>
      <c r="R65" s="67"/>
      <c r="S65" s="69"/>
      <c r="T65" s="69"/>
      <c r="U65" s="69"/>
      <c r="V65" s="69"/>
      <c r="W65" s="59"/>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1"/>
      <c r="BB65" s="71"/>
      <c r="BC65" s="72"/>
      <c r="IE65" s="50"/>
      <c r="IF65" s="50"/>
      <c r="IG65" s="50"/>
      <c r="IH65" s="50"/>
      <c r="II65" s="50"/>
    </row>
    <row r="66" s="49" customFormat="true" ht="25.5" hidden="false" customHeight="false" outlineLevel="0" collapsed="false">
      <c r="A66" s="33" t="n">
        <v>54</v>
      </c>
      <c r="B66" s="51" t="s">
        <v>49</v>
      </c>
      <c r="C66" s="35" t="s">
        <v>155</v>
      </c>
      <c r="D66" s="52" t="n">
        <v>2</v>
      </c>
      <c r="E66" s="53" t="s">
        <v>51</v>
      </c>
      <c r="F66" s="54"/>
      <c r="G66" s="55"/>
      <c r="H66" s="39"/>
      <c r="I66" s="40" t="s">
        <v>52</v>
      </c>
      <c r="J66" s="41" t="n">
        <f aca="false">IF(I66="Less(-)",-1,1)</f>
        <v>1</v>
      </c>
      <c r="K66" s="42" t="s">
        <v>53</v>
      </c>
      <c r="L66" s="42" t="s">
        <v>4</v>
      </c>
      <c r="M66" s="56"/>
      <c r="N66" s="57"/>
      <c r="O66" s="57"/>
      <c r="P66" s="58"/>
      <c r="Q66" s="57"/>
      <c r="R66" s="57"/>
      <c r="S66" s="58"/>
      <c r="T66" s="58"/>
      <c r="U66" s="58"/>
      <c r="V66" s="58"/>
      <c r="W66" s="58"/>
      <c r="X66" s="59"/>
      <c r="Y66" s="59"/>
      <c r="Z66" s="59" t="n">
        <f aca="false">M66+P66+W66</f>
        <v>0</v>
      </c>
      <c r="AA66" s="59" t="n">
        <f aca="false">Z66*18%</f>
        <v>0</v>
      </c>
      <c r="AB66" s="59" t="n">
        <f aca="false">Z66+AA66</f>
        <v>0</v>
      </c>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n">
        <f aca="false">Z66*D66</f>
        <v>0</v>
      </c>
      <c r="BB66" s="60" t="n">
        <f aca="false">AB66*D66</f>
        <v>0</v>
      </c>
      <c r="BC66" s="61" t="e">
        <f aca="false">SpellNumber(L66,BB66)</f>
        <v>#VALUE!</v>
      </c>
      <c r="IE66" s="50"/>
      <c r="IF66" s="50"/>
      <c r="IG66" s="50"/>
      <c r="IH66" s="50"/>
      <c r="II66" s="50"/>
    </row>
    <row r="67" s="49" customFormat="true" ht="25.5" hidden="false" customHeight="false" outlineLevel="0" collapsed="false">
      <c r="A67" s="33" t="n">
        <v>55</v>
      </c>
      <c r="B67" s="51" t="s">
        <v>56</v>
      </c>
      <c r="C67" s="35" t="s">
        <v>156</v>
      </c>
      <c r="D67" s="52" t="n">
        <v>2</v>
      </c>
      <c r="E67" s="53" t="s">
        <v>51</v>
      </c>
      <c r="F67" s="54"/>
      <c r="G67" s="55"/>
      <c r="H67" s="39"/>
      <c r="I67" s="40" t="s">
        <v>52</v>
      </c>
      <c r="J67" s="41" t="n">
        <f aca="false">IF(I67="Less(-)",-1,1)</f>
        <v>1</v>
      </c>
      <c r="K67" s="42" t="s">
        <v>53</v>
      </c>
      <c r="L67" s="42" t="s">
        <v>4</v>
      </c>
      <c r="M67" s="56"/>
      <c r="N67" s="57"/>
      <c r="O67" s="57"/>
      <c r="P67" s="58"/>
      <c r="Q67" s="57"/>
      <c r="R67" s="57"/>
      <c r="S67" s="58"/>
      <c r="T67" s="58"/>
      <c r="U67" s="58"/>
      <c r="V67" s="58"/>
      <c r="W67" s="58"/>
      <c r="X67" s="59"/>
      <c r="Y67" s="59"/>
      <c r="Z67" s="59" t="n">
        <f aca="false">M67+P67+W67</f>
        <v>0</v>
      </c>
      <c r="AA67" s="59" t="n">
        <f aca="false">Z67*18%</f>
        <v>0</v>
      </c>
      <c r="AB67" s="59" t="n">
        <f aca="false">Z67+AA67</f>
        <v>0</v>
      </c>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n">
        <f aca="false">Z67*D67</f>
        <v>0</v>
      </c>
      <c r="BB67" s="60" t="n">
        <f aca="false">AB67*D67</f>
        <v>0</v>
      </c>
      <c r="BC67" s="61" t="e">
        <f aca="false">SpellNumber(L67,BB67)</f>
        <v>#VALUE!</v>
      </c>
      <c r="IE67" s="50"/>
      <c r="IF67" s="50"/>
      <c r="IG67" s="50"/>
      <c r="IH67" s="50"/>
      <c r="II67" s="50"/>
    </row>
    <row r="68" s="49" customFormat="true" ht="25.5" hidden="false" customHeight="false" outlineLevel="0" collapsed="false">
      <c r="A68" s="33" t="n">
        <v>56</v>
      </c>
      <c r="B68" s="51" t="s">
        <v>58</v>
      </c>
      <c r="C68" s="35" t="s">
        <v>157</v>
      </c>
      <c r="D68" s="52" t="n">
        <v>2</v>
      </c>
      <c r="E68" s="53" t="s">
        <v>51</v>
      </c>
      <c r="F68" s="54"/>
      <c r="G68" s="55"/>
      <c r="H68" s="39"/>
      <c r="I68" s="40" t="s">
        <v>52</v>
      </c>
      <c r="J68" s="41" t="n">
        <f aca="false">IF(I68="Less(-)",-1,1)</f>
        <v>1</v>
      </c>
      <c r="K68" s="42" t="s">
        <v>53</v>
      </c>
      <c r="L68" s="42" t="s">
        <v>4</v>
      </c>
      <c r="M68" s="56"/>
      <c r="N68" s="57"/>
      <c r="O68" s="57"/>
      <c r="P68" s="58"/>
      <c r="Q68" s="57"/>
      <c r="R68" s="57"/>
      <c r="S68" s="58"/>
      <c r="T68" s="58"/>
      <c r="U68" s="58"/>
      <c r="V68" s="58"/>
      <c r="W68" s="58"/>
      <c r="X68" s="59"/>
      <c r="Y68" s="59"/>
      <c r="Z68" s="59" t="n">
        <f aca="false">M68+P68+W68</f>
        <v>0</v>
      </c>
      <c r="AA68" s="59" t="n">
        <f aca="false">Z68*18%</f>
        <v>0</v>
      </c>
      <c r="AB68" s="59" t="n">
        <f aca="false">Z68+AA68</f>
        <v>0</v>
      </c>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n">
        <f aca="false">Z68*D68</f>
        <v>0</v>
      </c>
      <c r="BB68" s="60" t="n">
        <f aca="false">AB68*D68</f>
        <v>0</v>
      </c>
      <c r="BC68" s="61" t="e">
        <f aca="false">SpellNumber(L68,BB68)</f>
        <v>#VALUE!</v>
      </c>
      <c r="IE68" s="50"/>
      <c r="IF68" s="50"/>
      <c r="IG68" s="50"/>
      <c r="IH68" s="50"/>
      <c r="II68" s="50"/>
    </row>
    <row r="69" s="49" customFormat="true" ht="25.5" hidden="false" customHeight="false" outlineLevel="0" collapsed="false">
      <c r="A69" s="33" t="n">
        <v>57</v>
      </c>
      <c r="B69" s="51" t="s">
        <v>60</v>
      </c>
      <c r="C69" s="35" t="s">
        <v>158</v>
      </c>
      <c r="D69" s="52" t="n">
        <v>2</v>
      </c>
      <c r="E69" s="53" t="s">
        <v>51</v>
      </c>
      <c r="F69" s="54"/>
      <c r="G69" s="55"/>
      <c r="H69" s="39"/>
      <c r="I69" s="40" t="s">
        <v>52</v>
      </c>
      <c r="J69" s="41" t="n">
        <f aca="false">IF(I69="Less(-)",-1,1)</f>
        <v>1</v>
      </c>
      <c r="K69" s="42" t="s">
        <v>53</v>
      </c>
      <c r="L69" s="42" t="s">
        <v>4</v>
      </c>
      <c r="M69" s="56"/>
      <c r="N69" s="57"/>
      <c r="O69" s="57"/>
      <c r="P69" s="58"/>
      <c r="Q69" s="57"/>
      <c r="R69" s="57"/>
      <c r="S69" s="58"/>
      <c r="T69" s="58"/>
      <c r="U69" s="58"/>
      <c r="V69" s="58"/>
      <c r="W69" s="58"/>
      <c r="X69" s="59"/>
      <c r="Y69" s="59"/>
      <c r="Z69" s="59" t="n">
        <f aca="false">M69+P69+W69</f>
        <v>0</v>
      </c>
      <c r="AA69" s="59" t="n">
        <f aca="false">Z69*18%</f>
        <v>0</v>
      </c>
      <c r="AB69" s="59" t="n">
        <f aca="false">Z69+AA69</f>
        <v>0</v>
      </c>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n">
        <f aca="false">Z69*D69</f>
        <v>0</v>
      </c>
      <c r="BB69" s="60" t="n">
        <f aca="false">AB69*D69</f>
        <v>0</v>
      </c>
      <c r="BC69" s="61" t="e">
        <f aca="false">SpellNumber(L69,BB69)</f>
        <v>#VALUE!</v>
      </c>
      <c r="IE69" s="50"/>
      <c r="IF69" s="50"/>
      <c r="IG69" s="50"/>
      <c r="IH69" s="50"/>
      <c r="II69" s="50"/>
    </row>
    <row r="70" s="49" customFormat="true" ht="25.5" hidden="false" customHeight="false" outlineLevel="0" collapsed="false">
      <c r="A70" s="33" t="n">
        <v>58</v>
      </c>
      <c r="B70" s="62" t="s">
        <v>62</v>
      </c>
      <c r="C70" s="35" t="s">
        <v>159</v>
      </c>
      <c r="D70" s="52" t="n">
        <v>2</v>
      </c>
      <c r="E70" s="53" t="s">
        <v>51</v>
      </c>
      <c r="F70" s="54"/>
      <c r="G70" s="55"/>
      <c r="H70" s="39"/>
      <c r="I70" s="40" t="s">
        <v>52</v>
      </c>
      <c r="J70" s="41" t="n">
        <f aca="false">IF(I70="Less(-)",-1,1)</f>
        <v>1</v>
      </c>
      <c r="K70" s="42" t="s">
        <v>53</v>
      </c>
      <c r="L70" s="42" t="s">
        <v>4</v>
      </c>
      <c r="M70" s="56"/>
      <c r="N70" s="57"/>
      <c r="O70" s="57"/>
      <c r="P70" s="58"/>
      <c r="Q70" s="57"/>
      <c r="R70" s="57"/>
      <c r="S70" s="58"/>
      <c r="T70" s="58"/>
      <c r="U70" s="58"/>
      <c r="V70" s="58"/>
      <c r="W70" s="58"/>
      <c r="X70" s="59"/>
      <c r="Y70" s="59"/>
      <c r="Z70" s="59" t="n">
        <f aca="false">M70+P70+W70</f>
        <v>0</v>
      </c>
      <c r="AA70" s="59" t="n">
        <f aca="false">Z70*18%</f>
        <v>0</v>
      </c>
      <c r="AB70" s="59" t="n">
        <f aca="false">Z70+AA70</f>
        <v>0</v>
      </c>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n">
        <f aca="false">Z70*D70</f>
        <v>0</v>
      </c>
      <c r="BB70" s="60" t="n">
        <f aca="false">AB70*D70</f>
        <v>0</v>
      </c>
      <c r="BC70" s="61" t="e">
        <f aca="false">SpellNumber(L70,BB70)</f>
        <v>#VALUE!</v>
      </c>
      <c r="IE70" s="50"/>
      <c r="IF70" s="50"/>
      <c r="IG70" s="50"/>
      <c r="IH70" s="50"/>
      <c r="II70" s="50"/>
    </row>
    <row r="71" s="49" customFormat="true" ht="25.5" hidden="false" customHeight="false" outlineLevel="0" collapsed="false">
      <c r="A71" s="33" t="n">
        <v>59</v>
      </c>
      <c r="B71" s="51" t="s">
        <v>64</v>
      </c>
      <c r="C71" s="35" t="s">
        <v>160</v>
      </c>
      <c r="D71" s="52" t="n">
        <v>2</v>
      </c>
      <c r="E71" s="53" t="s">
        <v>51</v>
      </c>
      <c r="F71" s="54"/>
      <c r="G71" s="55"/>
      <c r="H71" s="39"/>
      <c r="I71" s="40" t="s">
        <v>52</v>
      </c>
      <c r="J71" s="41" t="n">
        <f aca="false">IF(I71="Less(-)",-1,1)</f>
        <v>1</v>
      </c>
      <c r="K71" s="42" t="s">
        <v>53</v>
      </c>
      <c r="L71" s="42" t="s">
        <v>4</v>
      </c>
      <c r="M71" s="56"/>
      <c r="N71" s="57"/>
      <c r="O71" s="57"/>
      <c r="P71" s="58"/>
      <c r="Q71" s="57"/>
      <c r="R71" s="57"/>
      <c r="S71" s="58"/>
      <c r="T71" s="58"/>
      <c r="U71" s="58"/>
      <c r="V71" s="58"/>
      <c r="W71" s="58"/>
      <c r="X71" s="59"/>
      <c r="Y71" s="59"/>
      <c r="Z71" s="59" t="n">
        <f aca="false">M71+P71+W71</f>
        <v>0</v>
      </c>
      <c r="AA71" s="59" t="n">
        <f aca="false">Z71*18%</f>
        <v>0</v>
      </c>
      <c r="AB71" s="59" t="n">
        <f aca="false">Z71+AA71</f>
        <v>0</v>
      </c>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n">
        <f aca="false">Z71*D71</f>
        <v>0</v>
      </c>
      <c r="BB71" s="60" t="n">
        <f aca="false">AB71*D71</f>
        <v>0</v>
      </c>
      <c r="BC71" s="61" t="e">
        <f aca="false">SpellNumber(L71,BB71)</f>
        <v>#VALUE!</v>
      </c>
      <c r="IE71" s="50"/>
      <c r="IF71" s="50"/>
      <c r="IG71" s="50"/>
      <c r="IH71" s="50"/>
      <c r="II71" s="50"/>
    </row>
    <row r="72" s="49" customFormat="true" ht="25.5" hidden="false" customHeight="false" outlineLevel="0" collapsed="false">
      <c r="A72" s="33" t="n">
        <v>60</v>
      </c>
      <c r="B72" s="62" t="s">
        <v>66</v>
      </c>
      <c r="C72" s="35" t="s">
        <v>161</v>
      </c>
      <c r="D72" s="52" t="n">
        <v>1</v>
      </c>
      <c r="E72" s="53" t="s">
        <v>51</v>
      </c>
      <c r="F72" s="54"/>
      <c r="G72" s="55"/>
      <c r="H72" s="39"/>
      <c r="I72" s="40" t="s">
        <v>52</v>
      </c>
      <c r="J72" s="41" t="n">
        <f aca="false">IF(I72="Less(-)",-1,1)</f>
        <v>1</v>
      </c>
      <c r="K72" s="42" t="s">
        <v>53</v>
      </c>
      <c r="L72" s="42" t="s">
        <v>4</v>
      </c>
      <c r="M72" s="56"/>
      <c r="N72" s="57"/>
      <c r="O72" s="57"/>
      <c r="P72" s="58"/>
      <c r="Q72" s="57"/>
      <c r="R72" s="57"/>
      <c r="S72" s="58"/>
      <c r="T72" s="58"/>
      <c r="U72" s="58"/>
      <c r="V72" s="58"/>
      <c r="W72" s="58"/>
      <c r="X72" s="59"/>
      <c r="Y72" s="59"/>
      <c r="Z72" s="59" t="n">
        <f aca="false">M72+P72+W72</f>
        <v>0</v>
      </c>
      <c r="AA72" s="59" t="n">
        <f aca="false">Z72*18%</f>
        <v>0</v>
      </c>
      <c r="AB72" s="59" t="n">
        <f aca="false">Z72+AA72</f>
        <v>0</v>
      </c>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n">
        <f aca="false">Z72*D72</f>
        <v>0</v>
      </c>
      <c r="BB72" s="60" t="n">
        <f aca="false">AB72*D72</f>
        <v>0</v>
      </c>
      <c r="BC72" s="61" t="e">
        <f aca="false">SpellNumber(L72,BB72)</f>
        <v>#VALUE!</v>
      </c>
      <c r="IE72" s="50"/>
      <c r="IF72" s="50"/>
      <c r="IG72" s="50"/>
      <c r="IH72" s="50"/>
      <c r="II72" s="50"/>
    </row>
    <row r="73" s="49" customFormat="true" ht="25.5" hidden="false" customHeight="false" outlineLevel="0" collapsed="false">
      <c r="A73" s="33" t="n">
        <v>61</v>
      </c>
      <c r="B73" s="62" t="s">
        <v>68</v>
      </c>
      <c r="C73" s="35" t="s">
        <v>162</v>
      </c>
      <c r="D73" s="52" t="n">
        <v>1</v>
      </c>
      <c r="E73" s="53" t="s">
        <v>51</v>
      </c>
      <c r="F73" s="54"/>
      <c r="G73" s="55"/>
      <c r="H73" s="39"/>
      <c r="I73" s="40" t="s">
        <v>52</v>
      </c>
      <c r="J73" s="41" t="n">
        <f aca="false">IF(I73="Less(-)",-1,1)</f>
        <v>1</v>
      </c>
      <c r="K73" s="42" t="s">
        <v>53</v>
      </c>
      <c r="L73" s="42" t="s">
        <v>4</v>
      </c>
      <c r="M73" s="56"/>
      <c r="N73" s="57"/>
      <c r="O73" s="57"/>
      <c r="P73" s="58"/>
      <c r="Q73" s="57"/>
      <c r="R73" s="57"/>
      <c r="S73" s="58"/>
      <c r="T73" s="58"/>
      <c r="U73" s="58"/>
      <c r="V73" s="58"/>
      <c r="W73" s="58"/>
      <c r="X73" s="59"/>
      <c r="Y73" s="59"/>
      <c r="Z73" s="59" t="n">
        <f aca="false">M73+P73+W73</f>
        <v>0</v>
      </c>
      <c r="AA73" s="59" t="n">
        <f aca="false">Z73*18%</f>
        <v>0</v>
      </c>
      <c r="AB73" s="59" t="n">
        <f aca="false">Z73+AA73</f>
        <v>0</v>
      </c>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n">
        <f aca="false">Z73*D73</f>
        <v>0</v>
      </c>
      <c r="BB73" s="60" t="n">
        <f aca="false">AB73*D73</f>
        <v>0</v>
      </c>
      <c r="BC73" s="61" t="e">
        <f aca="false">SpellNumber(L73,BB73)</f>
        <v>#VALUE!</v>
      </c>
      <c r="IE73" s="50"/>
      <c r="IF73" s="50"/>
      <c r="IG73" s="50"/>
      <c r="IH73" s="50"/>
      <c r="II73" s="50"/>
    </row>
    <row r="74" s="49" customFormat="true" ht="25.5" hidden="false" customHeight="false" outlineLevel="0" collapsed="false">
      <c r="A74" s="33" t="n">
        <v>62</v>
      </c>
      <c r="B74" s="62" t="s">
        <v>70</v>
      </c>
      <c r="C74" s="35" t="s">
        <v>163</v>
      </c>
      <c r="D74" s="52" t="n">
        <v>2</v>
      </c>
      <c r="E74" s="53" t="s">
        <v>51</v>
      </c>
      <c r="F74" s="54"/>
      <c r="G74" s="55"/>
      <c r="H74" s="39"/>
      <c r="I74" s="40" t="s">
        <v>52</v>
      </c>
      <c r="J74" s="41" t="n">
        <f aca="false">IF(I74="Less(-)",-1,1)</f>
        <v>1</v>
      </c>
      <c r="K74" s="42" t="s">
        <v>53</v>
      </c>
      <c r="L74" s="42" t="s">
        <v>4</v>
      </c>
      <c r="M74" s="56"/>
      <c r="N74" s="57"/>
      <c r="O74" s="57"/>
      <c r="P74" s="58"/>
      <c r="Q74" s="57"/>
      <c r="R74" s="57"/>
      <c r="S74" s="58"/>
      <c r="T74" s="58"/>
      <c r="U74" s="58"/>
      <c r="V74" s="58"/>
      <c r="W74" s="58"/>
      <c r="X74" s="59"/>
      <c r="Y74" s="59"/>
      <c r="Z74" s="59" t="n">
        <f aca="false">M74+P74+W74</f>
        <v>0</v>
      </c>
      <c r="AA74" s="59" t="n">
        <f aca="false">Z74*18%</f>
        <v>0</v>
      </c>
      <c r="AB74" s="59" t="n">
        <f aca="false">Z74+AA74</f>
        <v>0</v>
      </c>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n">
        <f aca="false">Z74*D74</f>
        <v>0</v>
      </c>
      <c r="BB74" s="60" t="n">
        <f aca="false">AB74*D74</f>
        <v>0</v>
      </c>
      <c r="BC74" s="61" t="e">
        <f aca="false">SpellNumber(L74,BB74)</f>
        <v>#VALUE!</v>
      </c>
      <c r="IE74" s="50"/>
      <c r="IF74" s="50"/>
      <c r="IG74" s="50"/>
      <c r="IH74" s="50"/>
      <c r="II74" s="50"/>
    </row>
    <row r="75" s="49" customFormat="true" ht="25.5" hidden="false" customHeight="false" outlineLevel="0" collapsed="false">
      <c r="A75" s="33" t="n">
        <v>63</v>
      </c>
      <c r="B75" s="62" t="s">
        <v>72</v>
      </c>
      <c r="C75" s="35" t="s">
        <v>164</v>
      </c>
      <c r="D75" s="52" t="n">
        <v>2</v>
      </c>
      <c r="E75" s="53" t="s">
        <v>51</v>
      </c>
      <c r="F75" s="54"/>
      <c r="G75" s="55"/>
      <c r="H75" s="39"/>
      <c r="I75" s="40" t="s">
        <v>52</v>
      </c>
      <c r="J75" s="41" t="n">
        <f aca="false">IF(I75="Less(-)",-1,1)</f>
        <v>1</v>
      </c>
      <c r="K75" s="42" t="s">
        <v>53</v>
      </c>
      <c r="L75" s="42" t="s">
        <v>4</v>
      </c>
      <c r="M75" s="56"/>
      <c r="N75" s="57"/>
      <c r="O75" s="57"/>
      <c r="P75" s="58"/>
      <c r="Q75" s="57"/>
      <c r="R75" s="57"/>
      <c r="S75" s="58"/>
      <c r="T75" s="58"/>
      <c r="U75" s="58"/>
      <c r="V75" s="58"/>
      <c r="W75" s="58"/>
      <c r="X75" s="59"/>
      <c r="Y75" s="59"/>
      <c r="Z75" s="59" t="n">
        <f aca="false">M75+P75+W75</f>
        <v>0</v>
      </c>
      <c r="AA75" s="59" t="n">
        <f aca="false">Z75*18%</f>
        <v>0</v>
      </c>
      <c r="AB75" s="59" t="n">
        <f aca="false">Z75+AA75</f>
        <v>0</v>
      </c>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t="n">
        <f aca="false">Z75*D75</f>
        <v>0</v>
      </c>
      <c r="BB75" s="60" t="n">
        <f aca="false">AB75*D75</f>
        <v>0</v>
      </c>
      <c r="BC75" s="61" t="e">
        <f aca="false">SpellNumber(L75,BB75)</f>
        <v>#VALUE!</v>
      </c>
      <c r="IE75" s="50"/>
      <c r="IF75" s="50"/>
      <c r="IG75" s="50"/>
      <c r="IH75" s="50"/>
      <c r="II75" s="50"/>
    </row>
    <row r="76" s="49" customFormat="true" ht="25.5" hidden="false" customHeight="false" outlineLevel="0" collapsed="false">
      <c r="A76" s="33" t="n">
        <v>64</v>
      </c>
      <c r="B76" s="62" t="s">
        <v>74</v>
      </c>
      <c r="C76" s="35" t="s">
        <v>165</v>
      </c>
      <c r="D76" s="52" t="n">
        <v>2</v>
      </c>
      <c r="E76" s="53" t="s">
        <v>51</v>
      </c>
      <c r="F76" s="54"/>
      <c r="G76" s="55"/>
      <c r="H76" s="39"/>
      <c r="I76" s="40" t="s">
        <v>52</v>
      </c>
      <c r="J76" s="41" t="n">
        <f aca="false">IF(I76="Less(-)",-1,1)</f>
        <v>1</v>
      </c>
      <c r="K76" s="42" t="s">
        <v>53</v>
      </c>
      <c r="L76" s="42" t="s">
        <v>4</v>
      </c>
      <c r="M76" s="56"/>
      <c r="N76" s="57"/>
      <c r="O76" s="57"/>
      <c r="P76" s="58"/>
      <c r="Q76" s="57"/>
      <c r="R76" s="57"/>
      <c r="S76" s="58"/>
      <c r="T76" s="58"/>
      <c r="U76" s="58"/>
      <c r="V76" s="58"/>
      <c r="W76" s="58"/>
      <c r="X76" s="59"/>
      <c r="Y76" s="59"/>
      <c r="Z76" s="59" t="n">
        <f aca="false">M76+P76+W76</f>
        <v>0</v>
      </c>
      <c r="AA76" s="59" t="n">
        <f aca="false">Z76*18%</f>
        <v>0</v>
      </c>
      <c r="AB76" s="59" t="n">
        <f aca="false">Z76+AA76</f>
        <v>0</v>
      </c>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60" t="n">
        <f aca="false">Z76*D76</f>
        <v>0</v>
      </c>
      <c r="BB76" s="60" t="n">
        <f aca="false">AB76*D76</f>
        <v>0</v>
      </c>
      <c r="BC76" s="61" t="e">
        <f aca="false">SpellNumber(L76,BB76)</f>
        <v>#VALUE!</v>
      </c>
      <c r="IE76" s="50"/>
      <c r="IF76" s="50"/>
      <c r="IG76" s="50"/>
      <c r="IH76" s="50"/>
      <c r="II76" s="50"/>
    </row>
    <row r="77" s="49" customFormat="true" ht="25.5" hidden="false" customHeight="false" outlineLevel="0" collapsed="false">
      <c r="A77" s="33" t="n">
        <v>65</v>
      </c>
      <c r="B77" s="51" t="s">
        <v>76</v>
      </c>
      <c r="C77" s="35" t="s">
        <v>166</v>
      </c>
      <c r="D77" s="52" t="n">
        <v>5</v>
      </c>
      <c r="E77" s="53" t="s">
        <v>51</v>
      </c>
      <c r="F77" s="54"/>
      <c r="G77" s="55"/>
      <c r="H77" s="39"/>
      <c r="I77" s="40" t="s">
        <v>52</v>
      </c>
      <c r="J77" s="41" t="n">
        <f aca="false">IF(I77="Less(-)",-1,1)</f>
        <v>1</v>
      </c>
      <c r="K77" s="42" t="s">
        <v>53</v>
      </c>
      <c r="L77" s="42" t="s">
        <v>4</v>
      </c>
      <c r="M77" s="56"/>
      <c r="N77" s="57"/>
      <c r="O77" s="57"/>
      <c r="P77" s="58"/>
      <c r="Q77" s="57"/>
      <c r="R77" s="57"/>
      <c r="S77" s="58"/>
      <c r="T77" s="58"/>
      <c r="U77" s="58"/>
      <c r="V77" s="58"/>
      <c r="W77" s="58"/>
      <c r="X77" s="59"/>
      <c r="Y77" s="59"/>
      <c r="Z77" s="59" t="n">
        <f aca="false">M77+P77+W77</f>
        <v>0</v>
      </c>
      <c r="AA77" s="59" t="n">
        <f aca="false">Z77*18%</f>
        <v>0</v>
      </c>
      <c r="AB77" s="59" t="n">
        <f aca="false">Z77+AA77</f>
        <v>0</v>
      </c>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60" t="n">
        <f aca="false">Z77*D77</f>
        <v>0</v>
      </c>
      <c r="BB77" s="60" t="n">
        <f aca="false">AB77*D77</f>
        <v>0</v>
      </c>
      <c r="BC77" s="61" t="e">
        <f aca="false">SpellNumber(L77,BB77)</f>
        <v>#VALUE!</v>
      </c>
      <c r="IE77" s="50"/>
      <c r="IF77" s="50"/>
      <c r="IG77" s="50"/>
      <c r="IH77" s="50"/>
      <c r="II77" s="50"/>
    </row>
    <row r="78" s="49" customFormat="true" ht="25.5" hidden="false" customHeight="false" outlineLevel="0" collapsed="false">
      <c r="A78" s="33" t="n">
        <v>66</v>
      </c>
      <c r="B78" s="51" t="s">
        <v>78</v>
      </c>
      <c r="C78" s="35" t="s">
        <v>167</v>
      </c>
      <c r="D78" s="52" t="n">
        <v>3</v>
      </c>
      <c r="E78" s="53" t="s">
        <v>51</v>
      </c>
      <c r="F78" s="54"/>
      <c r="G78" s="55"/>
      <c r="H78" s="39"/>
      <c r="I78" s="40" t="s">
        <v>52</v>
      </c>
      <c r="J78" s="41" t="n">
        <f aca="false">IF(I78="Less(-)",-1,1)</f>
        <v>1</v>
      </c>
      <c r="K78" s="42" t="s">
        <v>53</v>
      </c>
      <c r="L78" s="42" t="s">
        <v>4</v>
      </c>
      <c r="M78" s="56"/>
      <c r="N78" s="57"/>
      <c r="O78" s="57"/>
      <c r="P78" s="58"/>
      <c r="Q78" s="57"/>
      <c r="R78" s="57"/>
      <c r="S78" s="58"/>
      <c r="T78" s="58"/>
      <c r="U78" s="58"/>
      <c r="V78" s="58"/>
      <c r="W78" s="58"/>
      <c r="X78" s="59"/>
      <c r="Y78" s="59"/>
      <c r="Z78" s="59" t="n">
        <f aca="false">M78+P78+W78</f>
        <v>0</v>
      </c>
      <c r="AA78" s="59" t="n">
        <f aca="false">Z78*18%</f>
        <v>0</v>
      </c>
      <c r="AB78" s="59" t="n">
        <f aca="false">Z78+AA78</f>
        <v>0</v>
      </c>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60" t="n">
        <f aca="false">Z78*D78</f>
        <v>0</v>
      </c>
      <c r="BB78" s="60" t="n">
        <f aca="false">AB78*D78</f>
        <v>0</v>
      </c>
      <c r="BC78" s="61" t="e">
        <f aca="false">SpellNumber(L78,BB78)</f>
        <v>#VALUE!</v>
      </c>
      <c r="IE78" s="50"/>
      <c r="IF78" s="50"/>
      <c r="IG78" s="50"/>
      <c r="IH78" s="50"/>
      <c r="II78" s="50"/>
    </row>
    <row r="79" s="49" customFormat="true" ht="25.5" hidden="false" customHeight="false" outlineLevel="0" collapsed="false">
      <c r="A79" s="33" t="n">
        <v>67</v>
      </c>
      <c r="B79" s="51" t="s">
        <v>82</v>
      </c>
      <c r="C79" s="35" t="s">
        <v>168</v>
      </c>
      <c r="D79" s="52" t="n">
        <v>2</v>
      </c>
      <c r="E79" s="53" t="s">
        <v>51</v>
      </c>
      <c r="F79" s="54"/>
      <c r="G79" s="55"/>
      <c r="H79" s="39"/>
      <c r="I79" s="40" t="s">
        <v>52</v>
      </c>
      <c r="J79" s="41" t="n">
        <f aca="false">IF(I79="Less(-)",-1,1)</f>
        <v>1</v>
      </c>
      <c r="K79" s="42" t="s">
        <v>53</v>
      </c>
      <c r="L79" s="42" t="s">
        <v>4</v>
      </c>
      <c r="M79" s="56"/>
      <c r="N79" s="57"/>
      <c r="O79" s="57"/>
      <c r="P79" s="58"/>
      <c r="Q79" s="57"/>
      <c r="R79" s="57"/>
      <c r="S79" s="58"/>
      <c r="T79" s="58"/>
      <c r="U79" s="58"/>
      <c r="V79" s="58"/>
      <c r="W79" s="58"/>
      <c r="X79" s="59"/>
      <c r="Y79" s="59"/>
      <c r="Z79" s="59" t="n">
        <f aca="false">M79+P79+W79</f>
        <v>0</v>
      </c>
      <c r="AA79" s="59" t="n">
        <f aca="false">Z79*18%</f>
        <v>0</v>
      </c>
      <c r="AB79" s="59" t="n">
        <f aca="false">Z79+AA79</f>
        <v>0</v>
      </c>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60" t="n">
        <f aca="false">Z79*D79</f>
        <v>0</v>
      </c>
      <c r="BB79" s="60" t="n">
        <f aca="false">AB79*D79</f>
        <v>0</v>
      </c>
      <c r="BC79" s="61" t="e">
        <f aca="false">SpellNumber(L79,BB79)</f>
        <v>#VALUE!</v>
      </c>
      <c r="IE79" s="50"/>
      <c r="IF79" s="50"/>
      <c r="IG79" s="50"/>
      <c r="IH79" s="50"/>
      <c r="II79" s="50"/>
    </row>
    <row r="80" s="49" customFormat="true" ht="25.5" hidden="false" customHeight="false" outlineLevel="0" collapsed="false">
      <c r="A80" s="33" t="n">
        <v>68</v>
      </c>
      <c r="B80" s="51" t="s">
        <v>84</v>
      </c>
      <c r="C80" s="35" t="s">
        <v>169</v>
      </c>
      <c r="D80" s="52" t="n">
        <v>2</v>
      </c>
      <c r="E80" s="53" t="s">
        <v>51</v>
      </c>
      <c r="F80" s="54"/>
      <c r="G80" s="55"/>
      <c r="H80" s="39"/>
      <c r="I80" s="40" t="s">
        <v>52</v>
      </c>
      <c r="J80" s="41" t="n">
        <f aca="false">IF(I80="Less(-)",-1,1)</f>
        <v>1</v>
      </c>
      <c r="K80" s="42" t="s">
        <v>53</v>
      </c>
      <c r="L80" s="42" t="s">
        <v>4</v>
      </c>
      <c r="M80" s="56"/>
      <c r="N80" s="57"/>
      <c r="O80" s="57"/>
      <c r="P80" s="58"/>
      <c r="Q80" s="57"/>
      <c r="R80" s="57"/>
      <c r="S80" s="58"/>
      <c r="T80" s="58"/>
      <c r="U80" s="58"/>
      <c r="V80" s="58"/>
      <c r="W80" s="58"/>
      <c r="X80" s="59"/>
      <c r="Y80" s="59"/>
      <c r="Z80" s="59" t="n">
        <f aca="false">M80+P80+W80</f>
        <v>0</v>
      </c>
      <c r="AA80" s="59" t="n">
        <f aca="false">Z80*18%</f>
        <v>0</v>
      </c>
      <c r="AB80" s="59" t="n">
        <f aca="false">Z80+AA80</f>
        <v>0</v>
      </c>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60" t="n">
        <f aca="false">Z80*D80</f>
        <v>0</v>
      </c>
      <c r="BB80" s="60" t="n">
        <f aca="false">AB80*D80</f>
        <v>0</v>
      </c>
      <c r="BC80" s="61" t="e">
        <f aca="false">SpellNumber(L80,BB80)</f>
        <v>#VALUE!</v>
      </c>
      <c r="IE80" s="50"/>
      <c r="IF80" s="50"/>
      <c r="IG80" s="50"/>
      <c r="IH80" s="50"/>
      <c r="II80" s="50"/>
    </row>
    <row r="81" s="49" customFormat="true" ht="15" hidden="false" customHeight="false" outlineLevel="0" collapsed="false">
      <c r="A81" s="33" t="n">
        <v>69</v>
      </c>
      <c r="B81" s="75" t="s">
        <v>170</v>
      </c>
      <c r="C81" s="35"/>
      <c r="D81" s="79"/>
      <c r="E81" s="64"/>
      <c r="F81" s="65"/>
      <c r="G81" s="38"/>
      <c r="H81" s="39"/>
      <c r="I81" s="40"/>
      <c r="J81" s="41"/>
      <c r="K81" s="42"/>
      <c r="L81" s="42"/>
      <c r="M81" s="66"/>
      <c r="N81" s="67"/>
      <c r="O81" s="67"/>
      <c r="P81" s="68"/>
      <c r="Q81" s="67"/>
      <c r="R81" s="67"/>
      <c r="S81" s="69"/>
      <c r="T81" s="69"/>
      <c r="U81" s="69"/>
      <c r="V81" s="69"/>
      <c r="W81" s="59"/>
      <c r="X81" s="70"/>
      <c r="Y81" s="70"/>
      <c r="Z81" s="70"/>
      <c r="AA81" s="70"/>
      <c r="AB81" s="70"/>
      <c r="AC81" s="70"/>
      <c r="AD81" s="70"/>
      <c r="AE81" s="70"/>
      <c r="AF81" s="70"/>
      <c r="AG81" s="70"/>
      <c r="AH81" s="70"/>
      <c r="AI81" s="70"/>
      <c r="AJ81" s="70"/>
      <c r="AK81" s="70"/>
      <c r="AL81" s="70"/>
      <c r="AM81" s="70"/>
      <c r="AN81" s="70"/>
      <c r="AO81" s="70"/>
      <c r="AP81" s="70"/>
      <c r="AQ81" s="70"/>
      <c r="AR81" s="70"/>
      <c r="AS81" s="70"/>
      <c r="AT81" s="70"/>
      <c r="AU81" s="70"/>
      <c r="AV81" s="70"/>
      <c r="AW81" s="70"/>
      <c r="AX81" s="70"/>
      <c r="AY81" s="70"/>
      <c r="AZ81" s="70"/>
      <c r="BA81" s="71"/>
      <c r="BB81" s="71"/>
      <c r="BC81" s="72"/>
      <c r="IE81" s="50"/>
      <c r="IF81" s="50"/>
      <c r="IG81" s="50"/>
      <c r="IH81" s="50"/>
      <c r="II81" s="50"/>
    </row>
    <row r="82" s="49" customFormat="true" ht="25.5" hidden="false" customHeight="false" outlineLevel="0" collapsed="false">
      <c r="A82" s="33" t="n">
        <v>70</v>
      </c>
      <c r="B82" s="62" t="s">
        <v>171</v>
      </c>
      <c r="C82" s="35" t="s">
        <v>172</v>
      </c>
      <c r="D82" s="52" t="n">
        <v>1</v>
      </c>
      <c r="E82" s="53" t="s">
        <v>51</v>
      </c>
      <c r="F82" s="54"/>
      <c r="G82" s="55"/>
      <c r="H82" s="39"/>
      <c r="I82" s="40" t="s">
        <v>52</v>
      </c>
      <c r="J82" s="41" t="n">
        <f aca="false">IF(I82="Less(-)",-1,1)</f>
        <v>1</v>
      </c>
      <c r="K82" s="42" t="s">
        <v>53</v>
      </c>
      <c r="L82" s="42" t="s">
        <v>4</v>
      </c>
      <c r="M82" s="56"/>
      <c r="N82" s="57"/>
      <c r="O82" s="57"/>
      <c r="P82" s="58"/>
      <c r="Q82" s="57"/>
      <c r="R82" s="57"/>
      <c r="S82" s="58"/>
      <c r="T82" s="58"/>
      <c r="U82" s="58"/>
      <c r="V82" s="58"/>
      <c r="W82" s="58"/>
      <c r="X82" s="59"/>
      <c r="Y82" s="59"/>
      <c r="Z82" s="59" t="n">
        <f aca="false">M82+P82+W82</f>
        <v>0</v>
      </c>
      <c r="AA82" s="59" t="n">
        <f aca="false">Z82*18%</f>
        <v>0</v>
      </c>
      <c r="AB82" s="59" t="n">
        <f aca="false">Z82+AA82</f>
        <v>0</v>
      </c>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60" t="n">
        <f aca="false">Z82*D82</f>
        <v>0</v>
      </c>
      <c r="BB82" s="60" t="n">
        <f aca="false">AB82*D82</f>
        <v>0</v>
      </c>
      <c r="BC82" s="61" t="e">
        <f aca="false">SpellNumber(L82,BB82)</f>
        <v>#VALUE!</v>
      </c>
      <c r="IE82" s="50"/>
      <c r="IF82" s="50"/>
      <c r="IG82" s="50"/>
      <c r="IH82" s="50"/>
      <c r="II82" s="50"/>
    </row>
    <row r="83" s="49" customFormat="true" ht="25.5" hidden="false" customHeight="false" outlineLevel="0" collapsed="false">
      <c r="A83" s="33" t="n">
        <v>71</v>
      </c>
      <c r="B83" s="62" t="s">
        <v>90</v>
      </c>
      <c r="C83" s="35" t="s">
        <v>173</v>
      </c>
      <c r="D83" s="52" t="n">
        <v>1</v>
      </c>
      <c r="E83" s="53" t="s">
        <v>51</v>
      </c>
      <c r="F83" s="54"/>
      <c r="G83" s="55"/>
      <c r="H83" s="39"/>
      <c r="I83" s="40" t="s">
        <v>52</v>
      </c>
      <c r="J83" s="41" t="n">
        <f aca="false">IF(I83="Less(-)",-1,1)</f>
        <v>1</v>
      </c>
      <c r="K83" s="42" t="s">
        <v>53</v>
      </c>
      <c r="L83" s="42" t="s">
        <v>4</v>
      </c>
      <c r="M83" s="56"/>
      <c r="N83" s="57"/>
      <c r="O83" s="57"/>
      <c r="P83" s="58"/>
      <c r="Q83" s="57"/>
      <c r="R83" s="57"/>
      <c r="S83" s="58"/>
      <c r="T83" s="58"/>
      <c r="U83" s="58"/>
      <c r="V83" s="58"/>
      <c r="W83" s="58"/>
      <c r="X83" s="59"/>
      <c r="Y83" s="59"/>
      <c r="Z83" s="59" t="n">
        <f aca="false">M83+P83+W83</f>
        <v>0</v>
      </c>
      <c r="AA83" s="59" t="n">
        <f aca="false">Z83*18%</f>
        <v>0</v>
      </c>
      <c r="AB83" s="59" t="n">
        <f aca="false">Z83+AA83</f>
        <v>0</v>
      </c>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60" t="n">
        <f aca="false">Z83*D83</f>
        <v>0</v>
      </c>
      <c r="BB83" s="60" t="n">
        <f aca="false">AB83*D83</f>
        <v>0</v>
      </c>
      <c r="BC83" s="61" t="e">
        <f aca="false">SpellNumber(L83,BB83)</f>
        <v>#VALUE!</v>
      </c>
      <c r="IE83" s="50"/>
      <c r="IF83" s="50"/>
      <c r="IG83" s="50"/>
      <c r="IH83" s="50"/>
      <c r="II83" s="50"/>
    </row>
    <row r="84" s="49" customFormat="true" ht="15" hidden="false" customHeight="false" outlineLevel="0" collapsed="false">
      <c r="A84" s="33" t="n">
        <v>72</v>
      </c>
      <c r="B84" s="75" t="s">
        <v>92</v>
      </c>
      <c r="C84" s="35"/>
      <c r="D84" s="52"/>
      <c r="E84" s="64"/>
      <c r="F84" s="65"/>
      <c r="G84" s="38"/>
      <c r="H84" s="39"/>
      <c r="I84" s="40"/>
      <c r="J84" s="41"/>
      <c r="K84" s="42"/>
      <c r="L84" s="42"/>
      <c r="M84" s="66"/>
      <c r="N84" s="67"/>
      <c r="O84" s="67"/>
      <c r="P84" s="68"/>
      <c r="Q84" s="67"/>
      <c r="R84" s="67"/>
      <c r="S84" s="69"/>
      <c r="T84" s="69"/>
      <c r="U84" s="69"/>
      <c r="V84" s="69"/>
      <c r="W84" s="59"/>
      <c r="X84" s="70"/>
      <c r="Y84" s="70"/>
      <c r="Z84" s="70"/>
      <c r="AA84" s="70"/>
      <c r="AB84" s="70"/>
      <c r="AC84" s="70"/>
      <c r="AD84" s="70"/>
      <c r="AE84" s="70"/>
      <c r="AF84" s="70"/>
      <c r="AG84" s="70"/>
      <c r="AH84" s="70"/>
      <c r="AI84" s="70"/>
      <c r="AJ84" s="70"/>
      <c r="AK84" s="70"/>
      <c r="AL84" s="70"/>
      <c r="AM84" s="70"/>
      <c r="AN84" s="70"/>
      <c r="AO84" s="70"/>
      <c r="AP84" s="70"/>
      <c r="AQ84" s="70"/>
      <c r="AR84" s="70"/>
      <c r="AS84" s="70"/>
      <c r="AT84" s="70"/>
      <c r="AU84" s="70"/>
      <c r="AV84" s="70"/>
      <c r="AW84" s="70"/>
      <c r="AX84" s="70"/>
      <c r="AY84" s="70"/>
      <c r="AZ84" s="70"/>
      <c r="BA84" s="71"/>
      <c r="BB84" s="71"/>
      <c r="BC84" s="72"/>
      <c r="IE84" s="50"/>
      <c r="IF84" s="50"/>
      <c r="IG84" s="50"/>
      <c r="IH84" s="50"/>
      <c r="II84" s="50"/>
    </row>
    <row r="85" s="49" customFormat="true" ht="25.5" hidden="false" customHeight="false" outlineLevel="0" collapsed="false">
      <c r="A85" s="33" t="n">
        <v>73</v>
      </c>
      <c r="B85" s="51" t="s">
        <v>93</v>
      </c>
      <c r="C85" s="35" t="s">
        <v>174</v>
      </c>
      <c r="D85" s="52" t="n">
        <v>2</v>
      </c>
      <c r="E85" s="53" t="s">
        <v>51</v>
      </c>
      <c r="F85" s="54"/>
      <c r="G85" s="55"/>
      <c r="H85" s="39"/>
      <c r="I85" s="40" t="s">
        <v>52</v>
      </c>
      <c r="J85" s="41" t="n">
        <f aca="false">IF(I85="Less(-)",-1,1)</f>
        <v>1</v>
      </c>
      <c r="K85" s="42" t="s">
        <v>53</v>
      </c>
      <c r="L85" s="42" t="s">
        <v>4</v>
      </c>
      <c r="M85" s="56"/>
      <c r="N85" s="57"/>
      <c r="O85" s="57"/>
      <c r="P85" s="58"/>
      <c r="Q85" s="57"/>
      <c r="R85" s="57"/>
      <c r="S85" s="58"/>
      <c r="T85" s="58"/>
      <c r="U85" s="58"/>
      <c r="V85" s="58"/>
      <c r="W85" s="58"/>
      <c r="X85" s="59"/>
      <c r="Y85" s="59"/>
      <c r="Z85" s="59" t="n">
        <f aca="false">M85+P85+W85</f>
        <v>0</v>
      </c>
      <c r="AA85" s="59" t="n">
        <f aca="false">Z85*18%</f>
        <v>0</v>
      </c>
      <c r="AB85" s="59" t="n">
        <f aca="false">Z85+AA85</f>
        <v>0</v>
      </c>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60" t="n">
        <f aca="false">Z85*D85</f>
        <v>0</v>
      </c>
      <c r="BB85" s="60" t="n">
        <f aca="false">AB85*D85</f>
        <v>0</v>
      </c>
      <c r="BC85" s="61" t="e">
        <f aca="false">SpellNumber(L85,BB85)</f>
        <v>#VALUE!</v>
      </c>
      <c r="IE85" s="50"/>
      <c r="IF85" s="50"/>
      <c r="IG85" s="50"/>
      <c r="IH85" s="50"/>
      <c r="II85" s="50"/>
    </row>
    <row r="86" s="49" customFormat="true" ht="25.5" hidden="false" customHeight="false" outlineLevel="0" collapsed="false">
      <c r="A86" s="33" t="n">
        <v>74</v>
      </c>
      <c r="B86" s="51" t="s">
        <v>95</v>
      </c>
      <c r="C86" s="35" t="s">
        <v>175</v>
      </c>
      <c r="D86" s="52" t="n">
        <v>2</v>
      </c>
      <c r="E86" s="53" t="s">
        <v>51</v>
      </c>
      <c r="F86" s="54"/>
      <c r="G86" s="55"/>
      <c r="H86" s="39"/>
      <c r="I86" s="40" t="s">
        <v>52</v>
      </c>
      <c r="J86" s="41" t="n">
        <f aca="false">IF(I86="Less(-)",-1,1)</f>
        <v>1</v>
      </c>
      <c r="K86" s="42" t="s">
        <v>53</v>
      </c>
      <c r="L86" s="42" t="s">
        <v>4</v>
      </c>
      <c r="M86" s="56"/>
      <c r="N86" s="57"/>
      <c r="O86" s="57"/>
      <c r="P86" s="58"/>
      <c r="Q86" s="57"/>
      <c r="R86" s="57"/>
      <c r="S86" s="58"/>
      <c r="T86" s="58"/>
      <c r="U86" s="58"/>
      <c r="V86" s="58"/>
      <c r="W86" s="58"/>
      <c r="X86" s="59"/>
      <c r="Y86" s="59"/>
      <c r="Z86" s="59" t="n">
        <f aca="false">M86+P86+W86</f>
        <v>0</v>
      </c>
      <c r="AA86" s="59" t="n">
        <f aca="false">Z86*18%</f>
        <v>0</v>
      </c>
      <c r="AB86" s="59" t="n">
        <f aca="false">Z86+AA86</f>
        <v>0</v>
      </c>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60" t="n">
        <f aca="false">Z86*D86</f>
        <v>0</v>
      </c>
      <c r="BB86" s="60" t="n">
        <f aca="false">AB86*D86</f>
        <v>0</v>
      </c>
      <c r="BC86" s="61" t="e">
        <f aca="false">SpellNumber(L86,BB86)</f>
        <v>#VALUE!</v>
      </c>
      <c r="IE86" s="50"/>
      <c r="IF86" s="50"/>
      <c r="IG86" s="50"/>
      <c r="IH86" s="50"/>
      <c r="II86" s="50"/>
    </row>
    <row r="87" s="49" customFormat="true" ht="15" hidden="false" customHeight="false" outlineLevel="0" collapsed="false">
      <c r="A87" s="33" t="n">
        <v>75</v>
      </c>
      <c r="B87" s="75" t="s">
        <v>97</v>
      </c>
      <c r="C87" s="35"/>
      <c r="D87" s="79"/>
      <c r="E87" s="79"/>
      <c r="F87" s="65"/>
      <c r="G87" s="38"/>
      <c r="H87" s="39"/>
      <c r="I87" s="40"/>
      <c r="J87" s="41"/>
      <c r="K87" s="42"/>
      <c r="L87" s="42"/>
      <c r="M87" s="66"/>
      <c r="N87" s="67"/>
      <c r="O87" s="67"/>
      <c r="P87" s="68"/>
      <c r="Q87" s="67"/>
      <c r="R87" s="67"/>
      <c r="S87" s="69"/>
      <c r="T87" s="69"/>
      <c r="U87" s="69"/>
      <c r="V87" s="69"/>
      <c r="W87" s="59"/>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0"/>
      <c r="AV87" s="70"/>
      <c r="AW87" s="70"/>
      <c r="AX87" s="70"/>
      <c r="AY87" s="70"/>
      <c r="AZ87" s="70"/>
      <c r="BA87" s="71"/>
      <c r="BB87" s="71"/>
      <c r="BC87" s="72"/>
      <c r="IE87" s="50"/>
      <c r="IF87" s="50"/>
      <c r="IG87" s="50"/>
      <c r="IH87" s="50"/>
      <c r="II87" s="50"/>
    </row>
    <row r="88" s="49" customFormat="true" ht="25.5" hidden="false" customHeight="false" outlineLevel="0" collapsed="false">
      <c r="A88" s="33" t="n">
        <v>76</v>
      </c>
      <c r="B88" s="62" t="s">
        <v>98</v>
      </c>
      <c r="C88" s="35" t="s">
        <v>176</v>
      </c>
      <c r="D88" s="52" t="n">
        <v>2</v>
      </c>
      <c r="E88" s="53" t="s">
        <v>51</v>
      </c>
      <c r="F88" s="54"/>
      <c r="G88" s="55"/>
      <c r="H88" s="39"/>
      <c r="I88" s="40" t="s">
        <v>52</v>
      </c>
      <c r="J88" s="41" t="n">
        <f aca="false">IF(I88="Less(-)",-1,1)</f>
        <v>1</v>
      </c>
      <c r="K88" s="42" t="s">
        <v>53</v>
      </c>
      <c r="L88" s="42" t="s">
        <v>4</v>
      </c>
      <c r="M88" s="56"/>
      <c r="N88" s="57"/>
      <c r="O88" s="57"/>
      <c r="P88" s="58"/>
      <c r="Q88" s="57"/>
      <c r="R88" s="57"/>
      <c r="S88" s="58"/>
      <c r="T88" s="58"/>
      <c r="U88" s="58"/>
      <c r="V88" s="58"/>
      <c r="W88" s="58"/>
      <c r="X88" s="59"/>
      <c r="Y88" s="59"/>
      <c r="Z88" s="59" t="n">
        <f aca="false">M88+P88+W88</f>
        <v>0</v>
      </c>
      <c r="AA88" s="59" t="n">
        <f aca="false">Z88*18%</f>
        <v>0</v>
      </c>
      <c r="AB88" s="59" t="n">
        <f aca="false">Z88+AA88</f>
        <v>0</v>
      </c>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60" t="n">
        <f aca="false">Z88*D88</f>
        <v>0</v>
      </c>
      <c r="BB88" s="60" t="n">
        <f aca="false">AB88*D88</f>
        <v>0</v>
      </c>
      <c r="BC88" s="61" t="e">
        <f aca="false">SpellNumber(L88,BB88)</f>
        <v>#VALUE!</v>
      </c>
      <c r="IE88" s="50"/>
      <c r="IF88" s="50"/>
      <c r="IG88" s="50"/>
      <c r="IH88" s="50"/>
      <c r="II88" s="50"/>
    </row>
    <row r="89" s="49" customFormat="true" ht="15" hidden="false" customHeight="false" outlineLevel="0" collapsed="false">
      <c r="A89" s="33" t="n">
        <v>77</v>
      </c>
      <c r="B89" s="75" t="s">
        <v>102</v>
      </c>
      <c r="C89" s="35"/>
      <c r="D89" s="52"/>
      <c r="E89" s="64"/>
      <c r="F89" s="65"/>
      <c r="G89" s="38"/>
      <c r="H89" s="39"/>
      <c r="I89" s="40"/>
      <c r="J89" s="41"/>
      <c r="K89" s="42"/>
      <c r="L89" s="42"/>
      <c r="M89" s="66"/>
      <c r="N89" s="67"/>
      <c r="O89" s="67"/>
      <c r="P89" s="68"/>
      <c r="Q89" s="67"/>
      <c r="R89" s="67"/>
      <c r="S89" s="69"/>
      <c r="T89" s="69"/>
      <c r="U89" s="69"/>
      <c r="V89" s="69"/>
      <c r="W89" s="59"/>
      <c r="X89" s="70"/>
      <c r="Y89" s="70"/>
      <c r="Z89" s="70"/>
      <c r="AA89" s="70"/>
      <c r="AB89" s="70"/>
      <c r="AC89" s="70"/>
      <c r="AD89" s="70"/>
      <c r="AE89" s="70"/>
      <c r="AF89" s="70"/>
      <c r="AG89" s="70"/>
      <c r="AH89" s="70"/>
      <c r="AI89" s="70"/>
      <c r="AJ89" s="70"/>
      <c r="AK89" s="70"/>
      <c r="AL89" s="70"/>
      <c r="AM89" s="70"/>
      <c r="AN89" s="70"/>
      <c r="AO89" s="70"/>
      <c r="AP89" s="70"/>
      <c r="AQ89" s="70"/>
      <c r="AR89" s="70"/>
      <c r="AS89" s="70"/>
      <c r="AT89" s="70"/>
      <c r="AU89" s="70"/>
      <c r="AV89" s="70"/>
      <c r="AW89" s="70"/>
      <c r="AX89" s="70"/>
      <c r="AY89" s="70"/>
      <c r="AZ89" s="70"/>
      <c r="BA89" s="71"/>
      <c r="BB89" s="71"/>
      <c r="BC89" s="72"/>
      <c r="IE89" s="50"/>
      <c r="IF89" s="50"/>
      <c r="IG89" s="50"/>
      <c r="IH89" s="50"/>
      <c r="II89" s="50"/>
    </row>
    <row r="90" s="49" customFormat="true" ht="25.5" hidden="false" customHeight="false" outlineLevel="0" collapsed="false">
      <c r="A90" s="33" t="n">
        <v>78</v>
      </c>
      <c r="B90" s="62" t="s">
        <v>103</v>
      </c>
      <c r="C90" s="35" t="s">
        <v>177</v>
      </c>
      <c r="D90" s="52" t="n">
        <v>2</v>
      </c>
      <c r="E90" s="53" t="s">
        <v>51</v>
      </c>
      <c r="F90" s="54"/>
      <c r="G90" s="55"/>
      <c r="H90" s="39"/>
      <c r="I90" s="40" t="s">
        <v>52</v>
      </c>
      <c r="J90" s="41" t="n">
        <f aca="false">IF(I90="Less(-)",-1,1)</f>
        <v>1</v>
      </c>
      <c r="K90" s="42" t="s">
        <v>53</v>
      </c>
      <c r="L90" s="42" t="s">
        <v>4</v>
      </c>
      <c r="M90" s="56"/>
      <c r="N90" s="57"/>
      <c r="O90" s="57"/>
      <c r="P90" s="58"/>
      <c r="Q90" s="57"/>
      <c r="R90" s="57"/>
      <c r="S90" s="58"/>
      <c r="T90" s="58"/>
      <c r="U90" s="58"/>
      <c r="V90" s="58"/>
      <c r="W90" s="58"/>
      <c r="X90" s="59"/>
      <c r="Y90" s="59"/>
      <c r="Z90" s="59" t="n">
        <f aca="false">M90+P90+W90</f>
        <v>0</v>
      </c>
      <c r="AA90" s="59" t="n">
        <f aca="false">Z90*18%</f>
        <v>0</v>
      </c>
      <c r="AB90" s="59" t="n">
        <f aca="false">Z90+AA90</f>
        <v>0</v>
      </c>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60" t="n">
        <f aca="false">Z90*D90</f>
        <v>0</v>
      </c>
      <c r="BB90" s="60" t="n">
        <f aca="false">AB90*D90</f>
        <v>0</v>
      </c>
      <c r="BC90" s="61" t="e">
        <f aca="false">SpellNumber(L90,BB90)</f>
        <v>#VALUE!</v>
      </c>
      <c r="IE90" s="50"/>
      <c r="IF90" s="50"/>
      <c r="IG90" s="50"/>
      <c r="IH90" s="50"/>
      <c r="II90" s="50"/>
    </row>
    <row r="91" s="49" customFormat="true" ht="25.5" hidden="false" customHeight="false" outlineLevel="0" collapsed="false">
      <c r="A91" s="33" t="n">
        <v>79</v>
      </c>
      <c r="B91" s="62" t="s">
        <v>105</v>
      </c>
      <c r="C91" s="35" t="s">
        <v>178</v>
      </c>
      <c r="D91" s="52" t="n">
        <v>2</v>
      </c>
      <c r="E91" s="53" t="s">
        <v>51</v>
      </c>
      <c r="F91" s="54"/>
      <c r="G91" s="55"/>
      <c r="H91" s="39"/>
      <c r="I91" s="40" t="s">
        <v>52</v>
      </c>
      <c r="J91" s="41" t="n">
        <f aca="false">IF(I91="Less(-)",-1,1)</f>
        <v>1</v>
      </c>
      <c r="K91" s="42" t="s">
        <v>53</v>
      </c>
      <c r="L91" s="42" t="s">
        <v>4</v>
      </c>
      <c r="M91" s="56"/>
      <c r="N91" s="57"/>
      <c r="O91" s="57"/>
      <c r="P91" s="58"/>
      <c r="Q91" s="57"/>
      <c r="R91" s="57"/>
      <c r="S91" s="58"/>
      <c r="T91" s="58"/>
      <c r="U91" s="58"/>
      <c r="V91" s="58"/>
      <c r="W91" s="58"/>
      <c r="X91" s="59"/>
      <c r="Y91" s="59"/>
      <c r="Z91" s="59" t="n">
        <f aca="false">M91+P91+W91</f>
        <v>0</v>
      </c>
      <c r="AA91" s="59" t="n">
        <f aca="false">Z91*18%</f>
        <v>0</v>
      </c>
      <c r="AB91" s="59" t="n">
        <f aca="false">Z91+AA91</f>
        <v>0</v>
      </c>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60" t="n">
        <f aca="false">Z91*D91</f>
        <v>0</v>
      </c>
      <c r="BB91" s="60" t="n">
        <f aca="false">AB91*D91</f>
        <v>0</v>
      </c>
      <c r="BC91" s="61" t="e">
        <f aca="false">SpellNumber(L91,BB91)</f>
        <v>#VALUE!</v>
      </c>
      <c r="IE91" s="50"/>
      <c r="IF91" s="50"/>
      <c r="IG91" s="50"/>
      <c r="IH91" s="50"/>
      <c r="II91" s="50"/>
    </row>
    <row r="92" s="49" customFormat="true" ht="25.5" hidden="false" customHeight="false" outlineLevel="0" collapsed="false">
      <c r="A92" s="33" t="n">
        <v>80</v>
      </c>
      <c r="B92" s="62" t="s">
        <v>107</v>
      </c>
      <c r="C92" s="35" t="s">
        <v>179</v>
      </c>
      <c r="D92" s="52" t="n">
        <v>2</v>
      </c>
      <c r="E92" s="53" t="s">
        <v>51</v>
      </c>
      <c r="F92" s="54"/>
      <c r="G92" s="55"/>
      <c r="H92" s="39"/>
      <c r="I92" s="40" t="s">
        <v>52</v>
      </c>
      <c r="J92" s="41" t="n">
        <f aca="false">IF(I92="Less(-)",-1,1)</f>
        <v>1</v>
      </c>
      <c r="K92" s="42" t="s">
        <v>53</v>
      </c>
      <c r="L92" s="42" t="s">
        <v>4</v>
      </c>
      <c r="M92" s="56"/>
      <c r="N92" s="57"/>
      <c r="O92" s="57"/>
      <c r="P92" s="58"/>
      <c r="Q92" s="57"/>
      <c r="R92" s="57"/>
      <c r="S92" s="58"/>
      <c r="T92" s="58"/>
      <c r="U92" s="58"/>
      <c r="V92" s="58"/>
      <c r="W92" s="58"/>
      <c r="X92" s="59"/>
      <c r="Y92" s="59"/>
      <c r="Z92" s="59" t="n">
        <f aca="false">M92+P92+W92</f>
        <v>0</v>
      </c>
      <c r="AA92" s="59" t="n">
        <f aca="false">Z92*18%</f>
        <v>0</v>
      </c>
      <c r="AB92" s="59" t="n">
        <f aca="false">Z92+AA92</f>
        <v>0</v>
      </c>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60" t="n">
        <f aca="false">Z92*D92</f>
        <v>0</v>
      </c>
      <c r="BB92" s="60" t="n">
        <f aca="false">AB92*D92</f>
        <v>0</v>
      </c>
      <c r="BC92" s="61" t="e">
        <f aca="false">SpellNumber(L92,BB92)</f>
        <v>#VALUE!</v>
      </c>
      <c r="IE92" s="50"/>
      <c r="IF92" s="50"/>
      <c r="IG92" s="50"/>
      <c r="IH92" s="50"/>
      <c r="II92" s="50"/>
    </row>
    <row r="93" s="49" customFormat="true" ht="25.5" hidden="false" customHeight="false" outlineLevel="0" collapsed="false">
      <c r="A93" s="33" t="n">
        <v>81</v>
      </c>
      <c r="B93" s="62" t="s">
        <v>109</v>
      </c>
      <c r="C93" s="35" t="s">
        <v>180</v>
      </c>
      <c r="D93" s="52" t="n">
        <v>4</v>
      </c>
      <c r="E93" s="53" t="s">
        <v>51</v>
      </c>
      <c r="F93" s="54"/>
      <c r="G93" s="55"/>
      <c r="H93" s="39"/>
      <c r="I93" s="40" t="s">
        <v>52</v>
      </c>
      <c r="J93" s="41" t="n">
        <f aca="false">IF(I93="Less(-)",-1,1)</f>
        <v>1</v>
      </c>
      <c r="K93" s="42" t="s">
        <v>53</v>
      </c>
      <c r="L93" s="42" t="s">
        <v>4</v>
      </c>
      <c r="M93" s="56"/>
      <c r="N93" s="57"/>
      <c r="O93" s="57"/>
      <c r="P93" s="58"/>
      <c r="Q93" s="57"/>
      <c r="R93" s="57"/>
      <c r="S93" s="58"/>
      <c r="T93" s="58"/>
      <c r="U93" s="58"/>
      <c r="V93" s="58"/>
      <c r="W93" s="58"/>
      <c r="X93" s="59"/>
      <c r="Y93" s="59"/>
      <c r="Z93" s="59" t="n">
        <f aca="false">M93+P93+W93</f>
        <v>0</v>
      </c>
      <c r="AA93" s="59" t="n">
        <f aca="false">Z93*18%</f>
        <v>0</v>
      </c>
      <c r="AB93" s="59" t="n">
        <f aca="false">Z93+AA93</f>
        <v>0</v>
      </c>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60" t="n">
        <f aca="false">Z93*D93</f>
        <v>0</v>
      </c>
      <c r="BB93" s="60" t="n">
        <f aca="false">AB93*D93</f>
        <v>0</v>
      </c>
      <c r="BC93" s="61" t="e">
        <f aca="false">SpellNumber(L93,BB93)</f>
        <v>#VALUE!</v>
      </c>
      <c r="IE93" s="50"/>
      <c r="IF93" s="50"/>
      <c r="IG93" s="50"/>
      <c r="IH93" s="50"/>
      <c r="II93" s="50"/>
    </row>
    <row r="94" s="49" customFormat="true" ht="25.5" hidden="false" customHeight="false" outlineLevel="0" collapsed="false">
      <c r="A94" s="33" t="n">
        <v>82</v>
      </c>
      <c r="B94" s="51" t="s">
        <v>111</v>
      </c>
      <c r="C94" s="35" t="s">
        <v>181</v>
      </c>
      <c r="D94" s="52" t="n">
        <v>2</v>
      </c>
      <c r="E94" s="53" t="s">
        <v>51</v>
      </c>
      <c r="F94" s="54"/>
      <c r="G94" s="55"/>
      <c r="H94" s="39"/>
      <c r="I94" s="40" t="s">
        <v>52</v>
      </c>
      <c r="J94" s="41" t="n">
        <f aca="false">IF(I94="Less(-)",-1,1)</f>
        <v>1</v>
      </c>
      <c r="K94" s="42" t="s">
        <v>53</v>
      </c>
      <c r="L94" s="42" t="s">
        <v>4</v>
      </c>
      <c r="M94" s="56"/>
      <c r="N94" s="57"/>
      <c r="O94" s="57"/>
      <c r="P94" s="58"/>
      <c r="Q94" s="57"/>
      <c r="R94" s="57"/>
      <c r="S94" s="58"/>
      <c r="T94" s="58"/>
      <c r="U94" s="58"/>
      <c r="V94" s="58"/>
      <c r="W94" s="58"/>
      <c r="X94" s="59"/>
      <c r="Y94" s="59"/>
      <c r="Z94" s="59" t="n">
        <f aca="false">M94+P94+W94</f>
        <v>0</v>
      </c>
      <c r="AA94" s="59" t="n">
        <f aca="false">Z94*18%</f>
        <v>0</v>
      </c>
      <c r="AB94" s="59" t="n">
        <f aca="false">Z94+AA94</f>
        <v>0</v>
      </c>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60" t="n">
        <f aca="false">Z94*D94</f>
        <v>0</v>
      </c>
      <c r="BB94" s="60" t="n">
        <f aca="false">AB94*D94</f>
        <v>0</v>
      </c>
      <c r="BC94" s="61" t="e">
        <f aca="false">SpellNumber(L94,BB94)</f>
        <v>#VALUE!</v>
      </c>
      <c r="IE94" s="50"/>
      <c r="IF94" s="50"/>
      <c r="IG94" s="50"/>
      <c r="IH94" s="50"/>
      <c r="II94" s="50"/>
    </row>
    <row r="95" s="49" customFormat="true" ht="15" hidden="false" customHeight="false" outlineLevel="0" collapsed="false">
      <c r="A95" s="33" t="n">
        <v>83</v>
      </c>
      <c r="B95" s="75" t="s">
        <v>113</v>
      </c>
      <c r="C95" s="35"/>
      <c r="D95" s="52"/>
      <c r="E95" s="64"/>
      <c r="F95" s="65"/>
      <c r="G95" s="38"/>
      <c r="H95" s="39"/>
      <c r="I95" s="40"/>
      <c r="J95" s="41"/>
      <c r="K95" s="42"/>
      <c r="L95" s="42"/>
      <c r="M95" s="66"/>
      <c r="N95" s="67"/>
      <c r="O95" s="67"/>
      <c r="P95" s="68"/>
      <c r="Q95" s="67"/>
      <c r="R95" s="67"/>
      <c r="S95" s="69"/>
      <c r="T95" s="69"/>
      <c r="U95" s="69"/>
      <c r="V95" s="69"/>
      <c r="W95" s="59"/>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1"/>
      <c r="BB95" s="71"/>
      <c r="BC95" s="72"/>
      <c r="IE95" s="50"/>
      <c r="IF95" s="50"/>
      <c r="IG95" s="50"/>
      <c r="IH95" s="50"/>
      <c r="II95" s="50"/>
    </row>
    <row r="96" s="49" customFormat="true" ht="25.5" hidden="false" customHeight="false" outlineLevel="0" collapsed="false">
      <c r="A96" s="33" t="n">
        <v>84</v>
      </c>
      <c r="B96" s="62" t="s">
        <v>114</v>
      </c>
      <c r="C96" s="35" t="s">
        <v>182</v>
      </c>
      <c r="D96" s="52" t="n">
        <v>2</v>
      </c>
      <c r="E96" s="76" t="s">
        <v>116</v>
      </c>
      <c r="F96" s="54"/>
      <c r="G96" s="55"/>
      <c r="H96" s="39"/>
      <c r="I96" s="40" t="s">
        <v>52</v>
      </c>
      <c r="J96" s="41" t="n">
        <f aca="false">IF(I96="Less(-)",-1,1)</f>
        <v>1</v>
      </c>
      <c r="K96" s="42" t="s">
        <v>53</v>
      </c>
      <c r="L96" s="42" t="s">
        <v>4</v>
      </c>
      <c r="M96" s="56"/>
      <c r="N96" s="57"/>
      <c r="O96" s="57"/>
      <c r="P96" s="58"/>
      <c r="Q96" s="57"/>
      <c r="R96" s="57"/>
      <c r="S96" s="58"/>
      <c r="T96" s="58"/>
      <c r="U96" s="58"/>
      <c r="V96" s="58"/>
      <c r="W96" s="58"/>
      <c r="X96" s="59"/>
      <c r="Y96" s="59"/>
      <c r="Z96" s="59" t="n">
        <f aca="false">M96+P96+W96</f>
        <v>0</v>
      </c>
      <c r="AA96" s="59" t="n">
        <f aca="false">Z96*18%</f>
        <v>0</v>
      </c>
      <c r="AB96" s="59" t="n">
        <f aca="false">Z96+AA96</f>
        <v>0</v>
      </c>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60" t="n">
        <f aca="false">Z96*D96</f>
        <v>0</v>
      </c>
      <c r="BB96" s="60" t="n">
        <f aca="false">AB96*D96</f>
        <v>0</v>
      </c>
      <c r="BC96" s="61" t="e">
        <f aca="false">SpellNumber(L96,BB96)</f>
        <v>#VALUE!</v>
      </c>
      <c r="IE96" s="50"/>
      <c r="IF96" s="50"/>
      <c r="IG96" s="50"/>
      <c r="IH96" s="50"/>
      <c r="II96" s="50"/>
    </row>
    <row r="97" s="49" customFormat="true" ht="25.5" hidden="false" customHeight="false" outlineLevel="0" collapsed="false">
      <c r="A97" s="33" t="n">
        <v>85</v>
      </c>
      <c r="B97" s="62" t="s">
        <v>117</v>
      </c>
      <c r="C97" s="35" t="s">
        <v>183</v>
      </c>
      <c r="D97" s="52" t="n">
        <v>1</v>
      </c>
      <c r="E97" s="76" t="s">
        <v>116</v>
      </c>
      <c r="F97" s="54"/>
      <c r="G97" s="55"/>
      <c r="H97" s="39"/>
      <c r="I97" s="40" t="s">
        <v>52</v>
      </c>
      <c r="J97" s="41" t="n">
        <f aca="false">IF(I97="Less(-)",-1,1)</f>
        <v>1</v>
      </c>
      <c r="K97" s="42" t="s">
        <v>53</v>
      </c>
      <c r="L97" s="42" t="s">
        <v>4</v>
      </c>
      <c r="M97" s="56"/>
      <c r="N97" s="57"/>
      <c r="O97" s="57"/>
      <c r="P97" s="58"/>
      <c r="Q97" s="57"/>
      <c r="R97" s="57"/>
      <c r="S97" s="58"/>
      <c r="T97" s="58"/>
      <c r="U97" s="58"/>
      <c r="V97" s="58"/>
      <c r="W97" s="58"/>
      <c r="X97" s="59"/>
      <c r="Y97" s="59"/>
      <c r="Z97" s="59" t="n">
        <f aca="false">M97+P97+W97</f>
        <v>0</v>
      </c>
      <c r="AA97" s="59" t="n">
        <f aca="false">Z97*18%</f>
        <v>0</v>
      </c>
      <c r="AB97" s="59" t="n">
        <f aca="false">Z97+AA97</f>
        <v>0</v>
      </c>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60" t="n">
        <f aca="false">Z97*D97</f>
        <v>0</v>
      </c>
      <c r="BB97" s="60" t="n">
        <f aca="false">AB97*D97</f>
        <v>0</v>
      </c>
      <c r="BC97" s="61" t="e">
        <f aca="false">SpellNumber(L97,BB97)</f>
        <v>#VALUE!</v>
      </c>
      <c r="IE97" s="50"/>
      <c r="IF97" s="50"/>
      <c r="IG97" s="50"/>
      <c r="IH97" s="50"/>
      <c r="II97" s="50"/>
    </row>
    <row r="98" s="49" customFormat="true" ht="15" hidden="false" customHeight="false" outlineLevel="0" collapsed="false">
      <c r="A98" s="33" t="n">
        <v>86</v>
      </c>
      <c r="B98" s="75" t="s">
        <v>119</v>
      </c>
      <c r="C98" s="35"/>
      <c r="D98" s="52"/>
      <c r="E98" s="64"/>
      <c r="F98" s="65"/>
      <c r="G98" s="38"/>
      <c r="H98" s="39"/>
      <c r="I98" s="40"/>
      <c r="J98" s="41"/>
      <c r="K98" s="42"/>
      <c r="L98" s="42"/>
      <c r="M98" s="66"/>
      <c r="N98" s="67"/>
      <c r="O98" s="67"/>
      <c r="P98" s="68"/>
      <c r="Q98" s="67"/>
      <c r="R98" s="67"/>
      <c r="S98" s="69"/>
      <c r="T98" s="69"/>
      <c r="U98" s="69"/>
      <c r="V98" s="69"/>
      <c r="W98" s="59"/>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1"/>
      <c r="BB98" s="71"/>
      <c r="BC98" s="72"/>
      <c r="IE98" s="50"/>
      <c r="IF98" s="50"/>
      <c r="IG98" s="50"/>
      <c r="IH98" s="50"/>
      <c r="II98" s="50"/>
    </row>
    <row r="99" s="49" customFormat="true" ht="25.5" hidden="false" customHeight="false" outlineLevel="0" collapsed="false">
      <c r="A99" s="33" t="n">
        <v>87</v>
      </c>
      <c r="B99" s="62" t="s">
        <v>120</v>
      </c>
      <c r="C99" s="35" t="s">
        <v>184</v>
      </c>
      <c r="D99" s="52" t="n">
        <v>2</v>
      </c>
      <c r="E99" s="76" t="s">
        <v>116</v>
      </c>
      <c r="F99" s="54"/>
      <c r="G99" s="55"/>
      <c r="H99" s="39"/>
      <c r="I99" s="40" t="s">
        <v>52</v>
      </c>
      <c r="J99" s="41" t="n">
        <f aca="false">IF(I99="Less(-)",-1,1)</f>
        <v>1</v>
      </c>
      <c r="K99" s="42" t="s">
        <v>53</v>
      </c>
      <c r="L99" s="42" t="s">
        <v>4</v>
      </c>
      <c r="M99" s="56"/>
      <c r="N99" s="57"/>
      <c r="O99" s="57"/>
      <c r="P99" s="58"/>
      <c r="Q99" s="57"/>
      <c r="R99" s="57"/>
      <c r="S99" s="58"/>
      <c r="T99" s="58"/>
      <c r="U99" s="58"/>
      <c r="V99" s="58"/>
      <c r="W99" s="58"/>
      <c r="X99" s="59"/>
      <c r="Y99" s="59"/>
      <c r="Z99" s="59" t="n">
        <f aca="false">M99+P99+W99</f>
        <v>0</v>
      </c>
      <c r="AA99" s="59" t="n">
        <f aca="false">Z99*18%</f>
        <v>0</v>
      </c>
      <c r="AB99" s="59" t="n">
        <f aca="false">Z99+AA99</f>
        <v>0</v>
      </c>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60" t="n">
        <f aca="false">Z99*D99</f>
        <v>0</v>
      </c>
      <c r="BB99" s="60" t="n">
        <f aca="false">AB99*D99</f>
        <v>0</v>
      </c>
      <c r="BC99" s="61" t="e">
        <f aca="false">SpellNumber(L99,BB99)</f>
        <v>#VALUE!</v>
      </c>
      <c r="IE99" s="50"/>
      <c r="IF99" s="50"/>
      <c r="IG99" s="50"/>
      <c r="IH99" s="50"/>
      <c r="II99" s="50"/>
    </row>
    <row r="100" s="49" customFormat="true" ht="25.5" hidden="false" customHeight="false" outlineLevel="0" collapsed="false">
      <c r="A100" s="33" t="n">
        <v>88</v>
      </c>
      <c r="B100" s="62" t="s">
        <v>122</v>
      </c>
      <c r="C100" s="35" t="s">
        <v>185</v>
      </c>
      <c r="D100" s="52" t="n">
        <v>2</v>
      </c>
      <c r="E100" s="76" t="s">
        <v>116</v>
      </c>
      <c r="F100" s="54"/>
      <c r="G100" s="55"/>
      <c r="H100" s="39"/>
      <c r="I100" s="40" t="s">
        <v>52</v>
      </c>
      <c r="J100" s="41" t="n">
        <f aca="false">IF(I100="Less(-)",-1,1)</f>
        <v>1</v>
      </c>
      <c r="K100" s="42" t="s">
        <v>53</v>
      </c>
      <c r="L100" s="42" t="s">
        <v>4</v>
      </c>
      <c r="M100" s="56"/>
      <c r="N100" s="57"/>
      <c r="O100" s="57"/>
      <c r="P100" s="58"/>
      <c r="Q100" s="57"/>
      <c r="R100" s="57"/>
      <c r="S100" s="58"/>
      <c r="T100" s="58"/>
      <c r="U100" s="58"/>
      <c r="V100" s="58"/>
      <c r="W100" s="58"/>
      <c r="X100" s="59"/>
      <c r="Y100" s="59"/>
      <c r="Z100" s="59" t="n">
        <f aca="false">M100+P100+W100</f>
        <v>0</v>
      </c>
      <c r="AA100" s="59" t="n">
        <f aca="false">Z100*18%</f>
        <v>0</v>
      </c>
      <c r="AB100" s="59" t="n">
        <f aca="false">Z100+AA100</f>
        <v>0</v>
      </c>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60" t="n">
        <f aca="false">Z100*D100</f>
        <v>0</v>
      </c>
      <c r="BB100" s="60" t="n">
        <f aca="false">AB100*D100</f>
        <v>0</v>
      </c>
      <c r="BC100" s="61" t="e">
        <f aca="false">SpellNumber(L100,BB100)</f>
        <v>#VALUE!</v>
      </c>
      <c r="IE100" s="50"/>
      <c r="IF100" s="50"/>
      <c r="IG100" s="50"/>
      <c r="IH100" s="50"/>
      <c r="II100" s="50"/>
    </row>
    <row r="101" s="49" customFormat="true" ht="15" hidden="false" customHeight="false" outlineLevel="0" collapsed="false">
      <c r="A101" s="33" t="n">
        <v>89</v>
      </c>
      <c r="B101" s="34" t="s">
        <v>186</v>
      </c>
      <c r="C101" s="35"/>
      <c r="D101" s="52"/>
      <c r="E101" s="64"/>
      <c r="F101" s="65"/>
      <c r="G101" s="38"/>
      <c r="H101" s="39"/>
      <c r="I101" s="40"/>
      <c r="J101" s="41"/>
      <c r="K101" s="42"/>
      <c r="L101" s="42"/>
      <c r="M101" s="66"/>
      <c r="N101" s="67"/>
      <c r="O101" s="67"/>
      <c r="P101" s="68"/>
      <c r="Q101" s="67"/>
      <c r="R101" s="67"/>
      <c r="S101" s="69"/>
      <c r="T101" s="69"/>
      <c r="U101" s="69"/>
      <c r="V101" s="69"/>
      <c r="W101" s="59"/>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1"/>
      <c r="BB101" s="71"/>
      <c r="BC101" s="72"/>
      <c r="IE101" s="50"/>
      <c r="IF101" s="50"/>
      <c r="IG101" s="50"/>
      <c r="IH101" s="50"/>
      <c r="II101" s="50"/>
    </row>
    <row r="102" s="49" customFormat="true" ht="25.5" hidden="false" customHeight="false" outlineLevel="0" collapsed="false">
      <c r="A102" s="33" t="n">
        <v>90</v>
      </c>
      <c r="B102" s="51" t="s">
        <v>125</v>
      </c>
      <c r="C102" s="35" t="s">
        <v>187</v>
      </c>
      <c r="D102" s="52" t="n">
        <v>1</v>
      </c>
      <c r="E102" s="80" t="s">
        <v>127</v>
      </c>
      <c r="F102" s="54"/>
      <c r="G102" s="55"/>
      <c r="H102" s="39"/>
      <c r="I102" s="40" t="s">
        <v>52</v>
      </c>
      <c r="J102" s="41" t="n">
        <f aca="false">IF(I102="Less(-)",-1,1)</f>
        <v>1</v>
      </c>
      <c r="K102" s="42" t="s">
        <v>53</v>
      </c>
      <c r="L102" s="42" t="s">
        <v>4</v>
      </c>
      <c r="M102" s="56"/>
      <c r="N102" s="57"/>
      <c r="O102" s="57"/>
      <c r="P102" s="58"/>
      <c r="Q102" s="57"/>
      <c r="R102" s="57"/>
      <c r="S102" s="58"/>
      <c r="T102" s="58"/>
      <c r="U102" s="58"/>
      <c r="V102" s="58"/>
      <c r="W102" s="58"/>
      <c r="X102" s="59"/>
      <c r="Y102" s="59"/>
      <c r="Z102" s="59" t="n">
        <f aca="false">M102+P102+W102</f>
        <v>0</v>
      </c>
      <c r="AA102" s="59" t="n">
        <f aca="false">Z102*18%</f>
        <v>0</v>
      </c>
      <c r="AB102" s="59" t="n">
        <f aca="false">Z102+AA102</f>
        <v>0</v>
      </c>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60" t="n">
        <f aca="false">Z102*D102</f>
        <v>0</v>
      </c>
      <c r="BB102" s="60" t="n">
        <f aca="false">AB102*D102</f>
        <v>0</v>
      </c>
      <c r="BC102" s="61" t="e">
        <f aca="false">SpellNumber(L102,BB102)</f>
        <v>#VALUE!</v>
      </c>
      <c r="IE102" s="50"/>
      <c r="IF102" s="50"/>
      <c r="IG102" s="50"/>
      <c r="IH102" s="50"/>
      <c r="II102" s="50"/>
    </row>
    <row r="103" s="49" customFormat="true" ht="25.5" hidden="false" customHeight="false" outlineLevel="0" collapsed="false">
      <c r="A103" s="33" t="n">
        <v>91</v>
      </c>
      <c r="B103" s="51" t="s">
        <v>128</v>
      </c>
      <c r="C103" s="35" t="s">
        <v>188</v>
      </c>
      <c r="D103" s="52" t="n">
        <v>1</v>
      </c>
      <c r="E103" s="80" t="s">
        <v>127</v>
      </c>
      <c r="F103" s="54"/>
      <c r="G103" s="55"/>
      <c r="H103" s="39"/>
      <c r="I103" s="40" t="s">
        <v>52</v>
      </c>
      <c r="J103" s="41" t="n">
        <f aca="false">IF(I103="Less(-)",-1,1)</f>
        <v>1</v>
      </c>
      <c r="K103" s="42" t="s">
        <v>53</v>
      </c>
      <c r="L103" s="42" t="s">
        <v>4</v>
      </c>
      <c r="M103" s="56"/>
      <c r="N103" s="57"/>
      <c r="O103" s="57"/>
      <c r="P103" s="58"/>
      <c r="Q103" s="57"/>
      <c r="R103" s="57"/>
      <c r="S103" s="58"/>
      <c r="T103" s="58"/>
      <c r="U103" s="58"/>
      <c r="V103" s="58"/>
      <c r="W103" s="58"/>
      <c r="X103" s="59"/>
      <c r="Y103" s="59"/>
      <c r="Z103" s="59" t="n">
        <f aca="false">M103+P103+W103</f>
        <v>0</v>
      </c>
      <c r="AA103" s="59" t="n">
        <f aca="false">Z103*18%</f>
        <v>0</v>
      </c>
      <c r="AB103" s="59" t="n">
        <f aca="false">Z103+AA103</f>
        <v>0</v>
      </c>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60" t="n">
        <f aca="false">Z103*D103</f>
        <v>0</v>
      </c>
      <c r="BB103" s="60" t="n">
        <f aca="false">AB103*D103</f>
        <v>0</v>
      </c>
      <c r="BC103" s="61" t="e">
        <f aca="false">SpellNumber(L103,BB103)</f>
        <v>#VALUE!</v>
      </c>
      <c r="IE103" s="50"/>
      <c r="IF103" s="50"/>
      <c r="IG103" s="50"/>
      <c r="IH103" s="50"/>
      <c r="II103" s="50"/>
    </row>
    <row r="104" s="49" customFormat="true" ht="25.5" hidden="false" customHeight="false" outlineLevel="0" collapsed="false">
      <c r="A104" s="33" t="n">
        <v>92</v>
      </c>
      <c r="B104" s="62" t="s">
        <v>130</v>
      </c>
      <c r="C104" s="35" t="s">
        <v>189</v>
      </c>
      <c r="D104" s="52" t="n">
        <v>1</v>
      </c>
      <c r="E104" s="80" t="s">
        <v>127</v>
      </c>
      <c r="F104" s="54"/>
      <c r="G104" s="55"/>
      <c r="H104" s="39"/>
      <c r="I104" s="40" t="s">
        <v>52</v>
      </c>
      <c r="J104" s="41" t="n">
        <f aca="false">IF(I104="Less(-)",-1,1)</f>
        <v>1</v>
      </c>
      <c r="K104" s="42" t="s">
        <v>53</v>
      </c>
      <c r="L104" s="42" t="s">
        <v>4</v>
      </c>
      <c r="M104" s="56"/>
      <c r="N104" s="57"/>
      <c r="O104" s="57"/>
      <c r="P104" s="58"/>
      <c r="Q104" s="57"/>
      <c r="R104" s="57"/>
      <c r="S104" s="58"/>
      <c r="T104" s="58"/>
      <c r="U104" s="58"/>
      <c r="V104" s="58"/>
      <c r="W104" s="58"/>
      <c r="X104" s="59"/>
      <c r="Y104" s="59"/>
      <c r="Z104" s="59" t="n">
        <f aca="false">M104+P104+W104</f>
        <v>0</v>
      </c>
      <c r="AA104" s="59" t="n">
        <f aca="false">Z104*18%</f>
        <v>0</v>
      </c>
      <c r="AB104" s="59" t="n">
        <f aca="false">Z104+AA104</f>
        <v>0</v>
      </c>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60" t="n">
        <f aca="false">Z104*D104</f>
        <v>0</v>
      </c>
      <c r="BB104" s="60" t="n">
        <f aca="false">AB104*D104</f>
        <v>0</v>
      </c>
      <c r="BC104" s="61" t="e">
        <f aca="false">SpellNumber(L104,BB104)</f>
        <v>#VALUE!</v>
      </c>
      <c r="IE104" s="50"/>
      <c r="IF104" s="50"/>
      <c r="IG104" s="50"/>
      <c r="IH104" s="50"/>
      <c r="II104" s="50"/>
    </row>
    <row r="105" s="49" customFormat="true" ht="25.5" hidden="false" customHeight="false" outlineLevel="0" collapsed="false">
      <c r="A105" s="33" t="n">
        <v>93</v>
      </c>
      <c r="B105" s="62" t="s">
        <v>132</v>
      </c>
      <c r="C105" s="35" t="s">
        <v>190</v>
      </c>
      <c r="D105" s="52" t="n">
        <v>1</v>
      </c>
      <c r="E105" s="80" t="s">
        <v>134</v>
      </c>
      <c r="F105" s="54"/>
      <c r="G105" s="55"/>
      <c r="H105" s="39"/>
      <c r="I105" s="40" t="s">
        <v>52</v>
      </c>
      <c r="J105" s="41" t="n">
        <f aca="false">IF(I105="Less(-)",-1,1)</f>
        <v>1</v>
      </c>
      <c r="K105" s="42" t="s">
        <v>53</v>
      </c>
      <c r="L105" s="42" t="s">
        <v>4</v>
      </c>
      <c r="M105" s="56"/>
      <c r="N105" s="57"/>
      <c r="O105" s="57"/>
      <c r="P105" s="58"/>
      <c r="Q105" s="57"/>
      <c r="R105" s="57"/>
      <c r="S105" s="58"/>
      <c r="T105" s="58"/>
      <c r="U105" s="58"/>
      <c r="V105" s="58"/>
      <c r="W105" s="58"/>
      <c r="X105" s="59"/>
      <c r="Y105" s="59"/>
      <c r="Z105" s="59" t="n">
        <f aca="false">M105+P105+W105</f>
        <v>0</v>
      </c>
      <c r="AA105" s="59" t="n">
        <f aca="false">Z105*18%</f>
        <v>0</v>
      </c>
      <c r="AB105" s="59" t="n">
        <f aca="false">Z105+AA105</f>
        <v>0</v>
      </c>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60" t="n">
        <f aca="false">Z105*D105</f>
        <v>0</v>
      </c>
      <c r="BB105" s="60" t="n">
        <f aca="false">AB105*D105</f>
        <v>0</v>
      </c>
      <c r="BC105" s="61" t="e">
        <f aca="false">SpellNumber(L105,BB105)</f>
        <v>#VALUE!</v>
      </c>
      <c r="IE105" s="50"/>
      <c r="IF105" s="50"/>
      <c r="IG105" s="50"/>
      <c r="IH105" s="50"/>
      <c r="II105" s="50"/>
    </row>
    <row r="106" s="49" customFormat="true" ht="25.5" hidden="false" customHeight="false" outlineLevel="0" collapsed="false">
      <c r="A106" s="33" t="n">
        <v>94</v>
      </c>
      <c r="B106" s="62" t="s">
        <v>137</v>
      </c>
      <c r="C106" s="35" t="s">
        <v>191</v>
      </c>
      <c r="D106" s="52" t="n">
        <v>1</v>
      </c>
      <c r="E106" s="80" t="s">
        <v>127</v>
      </c>
      <c r="F106" s="54"/>
      <c r="G106" s="55"/>
      <c r="H106" s="39"/>
      <c r="I106" s="40" t="s">
        <v>52</v>
      </c>
      <c r="J106" s="41" t="n">
        <f aca="false">IF(I106="Less(-)",-1,1)</f>
        <v>1</v>
      </c>
      <c r="K106" s="42" t="s">
        <v>53</v>
      </c>
      <c r="L106" s="42" t="s">
        <v>4</v>
      </c>
      <c r="M106" s="56"/>
      <c r="N106" s="57"/>
      <c r="O106" s="57"/>
      <c r="P106" s="58"/>
      <c r="Q106" s="57"/>
      <c r="R106" s="57"/>
      <c r="S106" s="58"/>
      <c r="T106" s="58"/>
      <c r="U106" s="58"/>
      <c r="V106" s="58"/>
      <c r="W106" s="58"/>
      <c r="X106" s="59"/>
      <c r="Y106" s="59"/>
      <c r="Z106" s="59" t="n">
        <f aca="false">M106+P106+W106</f>
        <v>0</v>
      </c>
      <c r="AA106" s="59" t="n">
        <f aca="false">Z106*18%</f>
        <v>0</v>
      </c>
      <c r="AB106" s="59" t="n">
        <f aca="false">Z106+AA106</f>
        <v>0</v>
      </c>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60" t="n">
        <f aca="false">Z106*D106</f>
        <v>0</v>
      </c>
      <c r="BB106" s="60" t="n">
        <f aca="false">AB106*D106</f>
        <v>0</v>
      </c>
      <c r="BC106" s="61" t="e">
        <f aca="false">SpellNumber(L106,BB106)</f>
        <v>#VALUE!</v>
      </c>
      <c r="IE106" s="50"/>
      <c r="IF106" s="50"/>
      <c r="IG106" s="50"/>
      <c r="IH106" s="50"/>
      <c r="II106" s="50"/>
    </row>
    <row r="107" s="49" customFormat="true" ht="25.5" hidden="false" customHeight="false" outlineLevel="0" collapsed="false">
      <c r="A107" s="33" t="n">
        <v>95</v>
      </c>
      <c r="B107" s="51" t="s">
        <v>135</v>
      </c>
      <c r="C107" s="35" t="s">
        <v>192</v>
      </c>
      <c r="D107" s="52" t="n">
        <v>1</v>
      </c>
      <c r="E107" s="53" t="s">
        <v>51</v>
      </c>
      <c r="F107" s="54"/>
      <c r="G107" s="55"/>
      <c r="H107" s="39"/>
      <c r="I107" s="40" t="s">
        <v>52</v>
      </c>
      <c r="J107" s="41" t="n">
        <f aca="false">IF(I107="Less(-)",-1,1)</f>
        <v>1</v>
      </c>
      <c r="K107" s="42" t="s">
        <v>53</v>
      </c>
      <c r="L107" s="42" t="s">
        <v>4</v>
      </c>
      <c r="M107" s="56"/>
      <c r="N107" s="57"/>
      <c r="O107" s="57"/>
      <c r="P107" s="58"/>
      <c r="Q107" s="57"/>
      <c r="R107" s="57"/>
      <c r="S107" s="58"/>
      <c r="T107" s="58"/>
      <c r="U107" s="58"/>
      <c r="V107" s="58"/>
      <c r="W107" s="58"/>
      <c r="X107" s="59"/>
      <c r="Y107" s="59"/>
      <c r="Z107" s="59" t="n">
        <f aca="false">M107+P107+W107</f>
        <v>0</v>
      </c>
      <c r="AA107" s="59" t="n">
        <f aca="false">Z107*18%</f>
        <v>0</v>
      </c>
      <c r="AB107" s="59" t="n">
        <f aca="false">Z107+AA107</f>
        <v>0</v>
      </c>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60" t="n">
        <f aca="false">Z107*D107</f>
        <v>0</v>
      </c>
      <c r="BB107" s="60" t="n">
        <f aca="false">AB107*D107</f>
        <v>0</v>
      </c>
      <c r="BC107" s="61" t="e">
        <f aca="false">SpellNumber(L107,BB107)</f>
        <v>#VALUE!</v>
      </c>
      <c r="IE107" s="50"/>
      <c r="IF107" s="50"/>
      <c r="IG107" s="50"/>
      <c r="IH107" s="50"/>
      <c r="II107" s="50"/>
    </row>
    <row r="108" s="49" customFormat="true" ht="25.5" hidden="false" customHeight="false" outlineLevel="0" collapsed="false">
      <c r="A108" s="33" t="n">
        <v>96</v>
      </c>
      <c r="B108" s="62" t="s">
        <v>139</v>
      </c>
      <c r="C108" s="35" t="s">
        <v>193</v>
      </c>
      <c r="D108" s="52" t="n">
        <v>1</v>
      </c>
      <c r="E108" s="80" t="s">
        <v>127</v>
      </c>
      <c r="F108" s="54"/>
      <c r="G108" s="55"/>
      <c r="H108" s="39"/>
      <c r="I108" s="40" t="s">
        <v>52</v>
      </c>
      <c r="J108" s="41" t="n">
        <f aca="false">IF(I108="Less(-)",-1,1)</f>
        <v>1</v>
      </c>
      <c r="K108" s="42" t="s">
        <v>53</v>
      </c>
      <c r="L108" s="42" t="s">
        <v>4</v>
      </c>
      <c r="M108" s="56"/>
      <c r="N108" s="57"/>
      <c r="O108" s="57"/>
      <c r="P108" s="58"/>
      <c r="Q108" s="57"/>
      <c r="R108" s="57"/>
      <c r="S108" s="58"/>
      <c r="T108" s="58"/>
      <c r="U108" s="58"/>
      <c r="V108" s="58"/>
      <c r="W108" s="58"/>
      <c r="X108" s="59"/>
      <c r="Y108" s="59"/>
      <c r="Z108" s="59" t="n">
        <f aca="false">M108+P108+W108</f>
        <v>0</v>
      </c>
      <c r="AA108" s="59" t="n">
        <f aca="false">Z108*18%</f>
        <v>0</v>
      </c>
      <c r="AB108" s="59" t="n">
        <f aca="false">Z108+AA108</f>
        <v>0</v>
      </c>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60" t="n">
        <f aca="false">Z108*D108</f>
        <v>0</v>
      </c>
      <c r="BB108" s="60" t="n">
        <f aca="false">AB108*D108</f>
        <v>0</v>
      </c>
      <c r="BC108" s="61" t="e">
        <f aca="false">SpellNumber(L108,BB108)</f>
        <v>#VALUE!</v>
      </c>
      <c r="IE108" s="50"/>
      <c r="IF108" s="50"/>
      <c r="IG108" s="50"/>
      <c r="IH108" s="50"/>
      <c r="II108" s="50"/>
    </row>
    <row r="109" s="49" customFormat="true" ht="25.5" hidden="false" customHeight="false" outlineLevel="0" collapsed="false">
      <c r="A109" s="33" t="n">
        <v>97</v>
      </c>
      <c r="B109" s="62" t="s">
        <v>141</v>
      </c>
      <c r="C109" s="35" t="s">
        <v>194</v>
      </c>
      <c r="D109" s="52" t="n">
        <v>1</v>
      </c>
      <c r="E109" s="80" t="s">
        <v>127</v>
      </c>
      <c r="F109" s="54"/>
      <c r="G109" s="55"/>
      <c r="H109" s="39"/>
      <c r="I109" s="40" t="s">
        <v>52</v>
      </c>
      <c r="J109" s="41" t="n">
        <f aca="false">IF(I109="Less(-)",-1,1)</f>
        <v>1</v>
      </c>
      <c r="K109" s="42" t="s">
        <v>53</v>
      </c>
      <c r="L109" s="42" t="s">
        <v>4</v>
      </c>
      <c r="M109" s="56"/>
      <c r="N109" s="57"/>
      <c r="O109" s="57"/>
      <c r="P109" s="58"/>
      <c r="Q109" s="57"/>
      <c r="R109" s="57"/>
      <c r="S109" s="58"/>
      <c r="T109" s="58"/>
      <c r="U109" s="58"/>
      <c r="V109" s="58"/>
      <c r="W109" s="58"/>
      <c r="X109" s="59"/>
      <c r="Y109" s="59"/>
      <c r="Z109" s="59" t="n">
        <f aca="false">M109+P109+W109</f>
        <v>0</v>
      </c>
      <c r="AA109" s="59" t="n">
        <f aca="false">Z109*18%</f>
        <v>0</v>
      </c>
      <c r="AB109" s="59" t="n">
        <f aca="false">Z109+AA109</f>
        <v>0</v>
      </c>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60" t="n">
        <f aca="false">Z109*D109</f>
        <v>0</v>
      </c>
      <c r="BB109" s="60" t="n">
        <f aca="false">AB109*D109</f>
        <v>0</v>
      </c>
      <c r="BC109" s="61" t="e">
        <f aca="false">SpellNumber(L109,BB109)</f>
        <v>#VALUE!</v>
      </c>
      <c r="IE109" s="50"/>
      <c r="IF109" s="50"/>
      <c r="IG109" s="50"/>
      <c r="IH109" s="50"/>
      <c r="II109" s="50"/>
    </row>
    <row r="110" s="49" customFormat="true" ht="25.5" hidden="false" customHeight="false" outlineLevel="0" collapsed="false">
      <c r="A110" s="33" t="n">
        <v>98</v>
      </c>
      <c r="B110" s="62" t="s">
        <v>195</v>
      </c>
      <c r="C110" s="35" t="s">
        <v>196</v>
      </c>
      <c r="D110" s="52" t="n">
        <v>1</v>
      </c>
      <c r="E110" s="80" t="s">
        <v>127</v>
      </c>
      <c r="F110" s="54"/>
      <c r="G110" s="55"/>
      <c r="H110" s="39"/>
      <c r="I110" s="40" t="s">
        <v>52</v>
      </c>
      <c r="J110" s="41" t="n">
        <f aca="false">IF(I110="Less(-)",-1,1)</f>
        <v>1</v>
      </c>
      <c r="K110" s="42" t="s">
        <v>53</v>
      </c>
      <c r="L110" s="42" t="s">
        <v>4</v>
      </c>
      <c r="M110" s="56"/>
      <c r="N110" s="57"/>
      <c r="O110" s="57"/>
      <c r="P110" s="58"/>
      <c r="Q110" s="57"/>
      <c r="R110" s="57"/>
      <c r="S110" s="58"/>
      <c r="T110" s="58"/>
      <c r="U110" s="58"/>
      <c r="V110" s="58"/>
      <c r="W110" s="58"/>
      <c r="X110" s="59"/>
      <c r="Y110" s="59"/>
      <c r="Z110" s="59" t="n">
        <f aca="false">M110+P110+W110</f>
        <v>0</v>
      </c>
      <c r="AA110" s="59" t="n">
        <f aca="false">Z110*18%</f>
        <v>0</v>
      </c>
      <c r="AB110" s="59" t="n">
        <f aca="false">Z110+AA110</f>
        <v>0</v>
      </c>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60" t="n">
        <f aca="false">Z110*D110</f>
        <v>0</v>
      </c>
      <c r="BB110" s="60" t="n">
        <f aca="false">AB110*D110</f>
        <v>0</v>
      </c>
      <c r="BC110" s="61" t="e">
        <f aca="false">SpellNumber(L110,BB110)</f>
        <v>#VALUE!</v>
      </c>
      <c r="IE110" s="50"/>
      <c r="IF110" s="50"/>
      <c r="IG110" s="50"/>
      <c r="IH110" s="50"/>
      <c r="II110" s="50"/>
    </row>
    <row r="111" s="49" customFormat="true" ht="25.5" hidden="false" customHeight="false" outlineLevel="0" collapsed="false">
      <c r="A111" s="33" t="n">
        <v>99</v>
      </c>
      <c r="B111" s="62" t="s">
        <v>197</v>
      </c>
      <c r="C111" s="35" t="s">
        <v>198</v>
      </c>
      <c r="D111" s="52" t="n">
        <v>1</v>
      </c>
      <c r="E111" s="80" t="s">
        <v>127</v>
      </c>
      <c r="F111" s="54"/>
      <c r="G111" s="55"/>
      <c r="H111" s="39"/>
      <c r="I111" s="40" t="s">
        <v>52</v>
      </c>
      <c r="J111" s="41" t="n">
        <f aca="false">IF(I111="Less(-)",-1,1)</f>
        <v>1</v>
      </c>
      <c r="K111" s="42" t="s">
        <v>53</v>
      </c>
      <c r="L111" s="42" t="s">
        <v>4</v>
      </c>
      <c r="M111" s="56"/>
      <c r="N111" s="57"/>
      <c r="O111" s="57"/>
      <c r="P111" s="58"/>
      <c r="Q111" s="57"/>
      <c r="R111" s="57"/>
      <c r="S111" s="58"/>
      <c r="T111" s="58"/>
      <c r="U111" s="58"/>
      <c r="V111" s="58"/>
      <c r="W111" s="58"/>
      <c r="X111" s="59"/>
      <c r="Y111" s="59"/>
      <c r="Z111" s="59" t="n">
        <f aca="false">M111+P111+W111</f>
        <v>0</v>
      </c>
      <c r="AA111" s="59" t="n">
        <f aca="false">Z111*18%</f>
        <v>0</v>
      </c>
      <c r="AB111" s="59" t="n">
        <f aca="false">Z111+AA111</f>
        <v>0</v>
      </c>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60" t="n">
        <f aca="false">Z111*D111</f>
        <v>0</v>
      </c>
      <c r="BB111" s="60" t="n">
        <f aca="false">AB111*D111</f>
        <v>0</v>
      </c>
      <c r="BC111" s="61" t="e">
        <f aca="false">SpellNumber(L111,BB111)</f>
        <v>#VALUE!</v>
      </c>
      <c r="IE111" s="50"/>
      <c r="IF111" s="50"/>
      <c r="IG111" s="50"/>
      <c r="IH111" s="50"/>
      <c r="II111" s="50"/>
    </row>
    <row r="112" s="49" customFormat="true" ht="25.5" hidden="false" customHeight="false" outlineLevel="0" collapsed="false">
      <c r="A112" s="33" t="n">
        <v>100</v>
      </c>
      <c r="B112" s="62" t="s">
        <v>147</v>
      </c>
      <c r="C112" s="35" t="s">
        <v>199</v>
      </c>
      <c r="D112" s="52" t="n">
        <v>1</v>
      </c>
      <c r="E112" s="80" t="s">
        <v>127</v>
      </c>
      <c r="F112" s="54"/>
      <c r="G112" s="55"/>
      <c r="H112" s="39"/>
      <c r="I112" s="40" t="s">
        <v>52</v>
      </c>
      <c r="J112" s="41" t="n">
        <f aca="false">IF(I112="Less(-)",-1,1)</f>
        <v>1</v>
      </c>
      <c r="K112" s="42" t="s">
        <v>53</v>
      </c>
      <c r="L112" s="42" t="s">
        <v>4</v>
      </c>
      <c r="M112" s="56"/>
      <c r="N112" s="57"/>
      <c r="O112" s="57"/>
      <c r="P112" s="58"/>
      <c r="Q112" s="57"/>
      <c r="R112" s="57"/>
      <c r="S112" s="58"/>
      <c r="T112" s="58"/>
      <c r="U112" s="58"/>
      <c r="V112" s="58"/>
      <c r="W112" s="58"/>
      <c r="X112" s="59"/>
      <c r="Y112" s="59"/>
      <c r="Z112" s="59" t="n">
        <f aca="false">M112+P112+W112</f>
        <v>0</v>
      </c>
      <c r="AA112" s="59" t="n">
        <f aca="false">Z112*18%</f>
        <v>0</v>
      </c>
      <c r="AB112" s="59" t="n">
        <f aca="false">Z112+AA112</f>
        <v>0</v>
      </c>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60" t="n">
        <f aca="false">Z112*D112</f>
        <v>0</v>
      </c>
      <c r="BB112" s="60" t="n">
        <f aca="false">AB112*D112</f>
        <v>0</v>
      </c>
      <c r="BC112" s="61" t="e">
        <f aca="false">SpellNumber(L112,BB112)</f>
        <v>#VALUE!</v>
      </c>
      <c r="IE112" s="50"/>
      <c r="IF112" s="50"/>
      <c r="IG112" s="50"/>
      <c r="IH112" s="50"/>
      <c r="II112" s="50"/>
    </row>
    <row r="113" s="49" customFormat="true" ht="25.5" hidden="false" customHeight="false" outlineLevel="0" collapsed="false">
      <c r="A113" s="33" t="n">
        <v>101</v>
      </c>
      <c r="B113" s="73" t="s">
        <v>200</v>
      </c>
      <c r="C113" s="35" t="s">
        <v>201</v>
      </c>
      <c r="D113" s="52" t="n">
        <v>1</v>
      </c>
      <c r="E113" s="64" t="s">
        <v>153</v>
      </c>
      <c r="F113" s="54"/>
      <c r="G113" s="55"/>
      <c r="H113" s="39"/>
      <c r="I113" s="40" t="s">
        <v>52</v>
      </c>
      <c r="J113" s="41" t="n">
        <f aca="false">IF(I113="Less(-)",-1,1)</f>
        <v>1</v>
      </c>
      <c r="K113" s="42" t="s">
        <v>53</v>
      </c>
      <c r="L113" s="42" t="s">
        <v>4</v>
      </c>
      <c r="M113" s="56"/>
      <c r="N113" s="57"/>
      <c r="O113" s="57"/>
      <c r="P113" s="58"/>
      <c r="Q113" s="57"/>
      <c r="R113" s="57"/>
      <c r="S113" s="58"/>
      <c r="T113" s="58"/>
      <c r="U113" s="58"/>
      <c r="V113" s="58"/>
      <c r="W113" s="78"/>
      <c r="X113" s="59"/>
      <c r="Y113" s="59"/>
      <c r="Z113" s="59" t="n">
        <f aca="false">M113+P113+W113</f>
        <v>0</v>
      </c>
      <c r="AA113" s="59" t="n">
        <f aca="false">Z113*18%</f>
        <v>0</v>
      </c>
      <c r="AB113" s="59" t="n">
        <f aca="false">Z113+AA113</f>
        <v>0</v>
      </c>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60" t="n">
        <f aca="false">Z113*D113</f>
        <v>0</v>
      </c>
      <c r="BB113" s="60" t="n">
        <f aca="false">AB113*D113</f>
        <v>0</v>
      </c>
      <c r="BC113" s="61" t="e">
        <f aca="false">SpellNumber(L113,BB113)</f>
        <v>#VALUE!</v>
      </c>
      <c r="IE113" s="50"/>
      <c r="IF113" s="50"/>
      <c r="IG113" s="50"/>
      <c r="IH113" s="50"/>
      <c r="II113" s="50"/>
    </row>
    <row r="114" s="49" customFormat="true" ht="15" hidden="false" customHeight="false" outlineLevel="0" collapsed="false">
      <c r="A114" s="33" t="n">
        <v>102</v>
      </c>
      <c r="B114" s="34" t="s">
        <v>202</v>
      </c>
      <c r="C114" s="35"/>
      <c r="D114" s="52"/>
      <c r="E114" s="64"/>
      <c r="F114" s="65"/>
      <c r="G114" s="38"/>
      <c r="H114" s="39"/>
      <c r="I114" s="40"/>
      <c r="J114" s="41"/>
      <c r="K114" s="42"/>
      <c r="L114" s="42"/>
      <c r="M114" s="66"/>
      <c r="N114" s="67"/>
      <c r="O114" s="67"/>
      <c r="P114" s="68"/>
      <c r="Q114" s="67"/>
      <c r="R114" s="67"/>
      <c r="S114" s="69"/>
      <c r="T114" s="69"/>
      <c r="U114" s="69"/>
      <c r="V114" s="69"/>
      <c r="W114" s="59"/>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1"/>
      <c r="BB114" s="71"/>
      <c r="BC114" s="72"/>
      <c r="IE114" s="50"/>
      <c r="IF114" s="50"/>
      <c r="IG114" s="50"/>
      <c r="IH114" s="50"/>
      <c r="II114" s="50"/>
    </row>
    <row r="115" s="49" customFormat="true" ht="79.5" hidden="false" customHeight="true" outlineLevel="0" collapsed="false">
      <c r="A115" s="33" t="n">
        <v>103</v>
      </c>
      <c r="B115" s="81" t="s">
        <v>203</v>
      </c>
      <c r="C115" s="35" t="s">
        <v>204</v>
      </c>
      <c r="D115" s="52" t="n">
        <v>102</v>
      </c>
      <c r="E115" s="76" t="s">
        <v>116</v>
      </c>
      <c r="F115" s="54"/>
      <c r="G115" s="55"/>
      <c r="H115" s="39"/>
      <c r="I115" s="40" t="s">
        <v>52</v>
      </c>
      <c r="J115" s="41" t="n">
        <f aca="false">IF(I115="Less(-)",-1,1)</f>
        <v>1</v>
      </c>
      <c r="K115" s="42" t="s">
        <v>53</v>
      </c>
      <c r="L115" s="42" t="s">
        <v>4</v>
      </c>
      <c r="M115" s="56"/>
      <c r="N115" s="57"/>
      <c r="O115" s="57"/>
      <c r="P115" s="58"/>
      <c r="Q115" s="57"/>
      <c r="R115" s="57"/>
      <c r="S115" s="58"/>
      <c r="T115" s="58"/>
      <c r="U115" s="58"/>
      <c r="V115" s="58"/>
      <c r="W115" s="58"/>
      <c r="X115" s="59"/>
      <c r="Y115" s="59"/>
      <c r="Z115" s="59" t="n">
        <f aca="false">M115+P115+W115</f>
        <v>0</v>
      </c>
      <c r="AA115" s="59" t="n">
        <f aca="false">Z115*18%</f>
        <v>0</v>
      </c>
      <c r="AB115" s="59" t="n">
        <f aca="false">Z115+AA115</f>
        <v>0</v>
      </c>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60" t="n">
        <f aca="false">Z115*D115</f>
        <v>0</v>
      </c>
      <c r="BB115" s="60" t="n">
        <f aca="false">AB115*D115</f>
        <v>0</v>
      </c>
      <c r="BC115" s="61" t="e">
        <f aca="false">SpellNumber(L115,BB115)</f>
        <v>#VALUE!</v>
      </c>
      <c r="IE115" s="50"/>
      <c r="IF115" s="50"/>
      <c r="IG115" s="50"/>
      <c r="IH115" s="50"/>
      <c r="II115" s="50"/>
    </row>
    <row r="116" s="49" customFormat="true" ht="25.5" hidden="false" customHeight="false" outlineLevel="0" collapsed="false">
      <c r="A116" s="33" t="n">
        <v>104</v>
      </c>
      <c r="B116" s="62" t="s">
        <v>205</v>
      </c>
      <c r="C116" s="35" t="s">
        <v>206</v>
      </c>
      <c r="D116" s="52" t="n">
        <v>320</v>
      </c>
      <c r="E116" s="53" t="s">
        <v>51</v>
      </c>
      <c r="F116" s="54"/>
      <c r="G116" s="55"/>
      <c r="H116" s="39"/>
      <c r="I116" s="40" t="s">
        <v>52</v>
      </c>
      <c r="J116" s="41" t="n">
        <f aca="false">IF(I116="Less(-)",-1,1)</f>
        <v>1</v>
      </c>
      <c r="K116" s="42" t="s">
        <v>53</v>
      </c>
      <c r="L116" s="42" t="s">
        <v>4</v>
      </c>
      <c r="M116" s="56"/>
      <c r="N116" s="57"/>
      <c r="O116" s="57"/>
      <c r="P116" s="58"/>
      <c r="Q116" s="57"/>
      <c r="R116" s="57"/>
      <c r="S116" s="58"/>
      <c r="T116" s="58"/>
      <c r="U116" s="58"/>
      <c r="V116" s="58"/>
      <c r="W116" s="58"/>
      <c r="X116" s="59"/>
      <c r="Y116" s="59"/>
      <c r="Z116" s="59" t="n">
        <f aca="false">M116+P116+W116</f>
        <v>0</v>
      </c>
      <c r="AA116" s="59" t="n">
        <f aca="false">Z116*18%</f>
        <v>0</v>
      </c>
      <c r="AB116" s="59" t="n">
        <f aca="false">Z116+AA116</f>
        <v>0</v>
      </c>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60" t="n">
        <f aca="false">Z116*D116</f>
        <v>0</v>
      </c>
      <c r="BB116" s="60" t="n">
        <f aca="false">AB116*D116</f>
        <v>0</v>
      </c>
      <c r="BC116" s="61" t="e">
        <f aca="false">SpellNumber(L116,BB116)</f>
        <v>#VALUE!</v>
      </c>
      <c r="IE116" s="50"/>
      <c r="IF116" s="50"/>
      <c r="IG116" s="50"/>
      <c r="IH116" s="50"/>
      <c r="II116" s="50"/>
    </row>
    <row r="117" s="49" customFormat="true" ht="25.5" hidden="false" customHeight="false" outlineLevel="0" collapsed="false">
      <c r="A117" s="33" t="n">
        <v>105</v>
      </c>
      <c r="B117" s="62" t="s">
        <v>207</v>
      </c>
      <c r="C117" s="35" t="s">
        <v>208</v>
      </c>
      <c r="D117" s="52" t="n">
        <v>14050</v>
      </c>
      <c r="E117" s="53" t="s">
        <v>51</v>
      </c>
      <c r="F117" s="54"/>
      <c r="G117" s="55"/>
      <c r="H117" s="39"/>
      <c r="I117" s="40" t="s">
        <v>52</v>
      </c>
      <c r="J117" s="41" t="n">
        <f aca="false">IF(I117="Less(-)",-1,1)</f>
        <v>1</v>
      </c>
      <c r="K117" s="42" t="s">
        <v>53</v>
      </c>
      <c r="L117" s="42" t="s">
        <v>4</v>
      </c>
      <c r="M117" s="56"/>
      <c r="N117" s="57"/>
      <c r="O117" s="57"/>
      <c r="P117" s="58"/>
      <c r="Q117" s="57"/>
      <c r="R117" s="57"/>
      <c r="S117" s="58"/>
      <c r="T117" s="58"/>
      <c r="U117" s="58"/>
      <c r="V117" s="58"/>
      <c r="W117" s="58"/>
      <c r="X117" s="59"/>
      <c r="Y117" s="59"/>
      <c r="Z117" s="59" t="n">
        <f aca="false">M117+P117+W117</f>
        <v>0</v>
      </c>
      <c r="AA117" s="59" t="n">
        <f aca="false">Z117*18%</f>
        <v>0</v>
      </c>
      <c r="AB117" s="59" t="n">
        <f aca="false">Z117+AA117</f>
        <v>0</v>
      </c>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60" t="n">
        <f aca="false">Z117*D117</f>
        <v>0</v>
      </c>
      <c r="BB117" s="60" t="n">
        <f aca="false">AB117*D117</f>
        <v>0</v>
      </c>
      <c r="BC117" s="61" t="e">
        <f aca="false">SpellNumber(L117,BB117)</f>
        <v>#VALUE!</v>
      </c>
      <c r="IE117" s="50"/>
      <c r="IF117" s="50"/>
      <c r="IG117" s="50"/>
      <c r="IH117" s="50"/>
      <c r="II117" s="50"/>
    </row>
    <row r="118" s="49" customFormat="true" ht="25.5" hidden="false" customHeight="false" outlineLevel="0" collapsed="false">
      <c r="A118" s="33" t="n">
        <v>106</v>
      </c>
      <c r="B118" s="62" t="s">
        <v>209</v>
      </c>
      <c r="C118" s="35" t="s">
        <v>210</v>
      </c>
      <c r="D118" s="52" t="n">
        <v>2830</v>
      </c>
      <c r="E118" s="53" t="s">
        <v>51</v>
      </c>
      <c r="F118" s="54"/>
      <c r="G118" s="55"/>
      <c r="H118" s="39"/>
      <c r="I118" s="40" t="s">
        <v>52</v>
      </c>
      <c r="J118" s="41" t="n">
        <f aca="false">IF(I118="Less(-)",-1,1)</f>
        <v>1</v>
      </c>
      <c r="K118" s="42" t="s">
        <v>53</v>
      </c>
      <c r="L118" s="42" t="s">
        <v>4</v>
      </c>
      <c r="M118" s="56"/>
      <c r="N118" s="57"/>
      <c r="O118" s="57"/>
      <c r="P118" s="58"/>
      <c r="Q118" s="57"/>
      <c r="R118" s="57"/>
      <c r="S118" s="58"/>
      <c r="T118" s="58"/>
      <c r="U118" s="58"/>
      <c r="V118" s="58"/>
      <c r="W118" s="58"/>
      <c r="X118" s="59"/>
      <c r="Y118" s="59"/>
      <c r="Z118" s="59" t="n">
        <f aca="false">M118+P118+W118</f>
        <v>0</v>
      </c>
      <c r="AA118" s="59" t="n">
        <f aca="false">Z118*18%</f>
        <v>0</v>
      </c>
      <c r="AB118" s="59" t="n">
        <f aca="false">Z118+AA118</f>
        <v>0</v>
      </c>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60" t="n">
        <f aca="false">Z118*D118</f>
        <v>0</v>
      </c>
      <c r="BB118" s="60" t="n">
        <f aca="false">AB118*D118</f>
        <v>0</v>
      </c>
      <c r="BC118" s="61" t="e">
        <f aca="false">SpellNumber(L118,BB118)</f>
        <v>#VALUE!</v>
      </c>
      <c r="IE118" s="50"/>
      <c r="IF118" s="50"/>
      <c r="IG118" s="50"/>
      <c r="IH118" s="50"/>
      <c r="II118" s="50"/>
    </row>
    <row r="119" s="49" customFormat="true" ht="25.5" hidden="false" customHeight="false" outlineLevel="0" collapsed="false">
      <c r="A119" s="33" t="n">
        <v>107</v>
      </c>
      <c r="B119" s="62" t="s">
        <v>211</v>
      </c>
      <c r="C119" s="35" t="s">
        <v>212</v>
      </c>
      <c r="D119" s="52" t="n">
        <v>102</v>
      </c>
      <c r="E119" s="53" t="s">
        <v>51</v>
      </c>
      <c r="F119" s="54"/>
      <c r="G119" s="55"/>
      <c r="H119" s="39"/>
      <c r="I119" s="40" t="s">
        <v>52</v>
      </c>
      <c r="J119" s="41" t="n">
        <f aca="false">IF(I119="Less(-)",-1,1)</f>
        <v>1</v>
      </c>
      <c r="K119" s="42" t="s">
        <v>53</v>
      </c>
      <c r="L119" s="42" t="s">
        <v>4</v>
      </c>
      <c r="M119" s="56"/>
      <c r="N119" s="57"/>
      <c r="O119" s="57"/>
      <c r="P119" s="58"/>
      <c r="Q119" s="57"/>
      <c r="R119" s="57"/>
      <c r="S119" s="58"/>
      <c r="T119" s="58"/>
      <c r="U119" s="58"/>
      <c r="V119" s="58"/>
      <c r="W119" s="58"/>
      <c r="X119" s="59"/>
      <c r="Y119" s="59"/>
      <c r="Z119" s="59" t="n">
        <f aca="false">M119+P119+W119</f>
        <v>0</v>
      </c>
      <c r="AA119" s="59" t="n">
        <f aca="false">Z119*18%</f>
        <v>0</v>
      </c>
      <c r="AB119" s="59" t="n">
        <f aca="false">Z119+AA119</f>
        <v>0</v>
      </c>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60" t="n">
        <f aca="false">Z119*D119</f>
        <v>0</v>
      </c>
      <c r="BB119" s="60" t="n">
        <f aca="false">AB119*D119</f>
        <v>0</v>
      </c>
      <c r="BC119" s="61" t="e">
        <f aca="false">SpellNumber(L119,BB119)</f>
        <v>#VALUE!</v>
      </c>
      <c r="IE119" s="50"/>
      <c r="IF119" s="50"/>
      <c r="IG119" s="50"/>
      <c r="IH119" s="50"/>
      <c r="II119" s="50"/>
    </row>
    <row r="120" s="49" customFormat="true" ht="25.5" hidden="false" customHeight="false" outlineLevel="0" collapsed="false">
      <c r="A120" s="33" t="n">
        <v>108</v>
      </c>
      <c r="B120" s="62" t="s">
        <v>213</v>
      </c>
      <c r="C120" s="35" t="s">
        <v>214</v>
      </c>
      <c r="D120" s="52" t="n">
        <v>1066</v>
      </c>
      <c r="E120" s="53" t="s">
        <v>51</v>
      </c>
      <c r="F120" s="54"/>
      <c r="G120" s="55"/>
      <c r="H120" s="39"/>
      <c r="I120" s="40" t="s">
        <v>52</v>
      </c>
      <c r="J120" s="41" t="n">
        <f aca="false">IF(I120="Less(-)",-1,1)</f>
        <v>1</v>
      </c>
      <c r="K120" s="42" t="s">
        <v>53</v>
      </c>
      <c r="L120" s="42" t="s">
        <v>4</v>
      </c>
      <c r="M120" s="56"/>
      <c r="N120" s="57"/>
      <c r="O120" s="57"/>
      <c r="P120" s="58"/>
      <c r="Q120" s="57"/>
      <c r="R120" s="57"/>
      <c r="S120" s="58"/>
      <c r="T120" s="58"/>
      <c r="U120" s="58"/>
      <c r="V120" s="58"/>
      <c r="W120" s="58"/>
      <c r="X120" s="59"/>
      <c r="Y120" s="59"/>
      <c r="Z120" s="59" t="n">
        <f aca="false">M120+P120+W120</f>
        <v>0</v>
      </c>
      <c r="AA120" s="59" t="n">
        <f aca="false">Z120*18%</f>
        <v>0</v>
      </c>
      <c r="AB120" s="59" t="n">
        <f aca="false">Z120+AA120</f>
        <v>0</v>
      </c>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60" t="n">
        <f aca="false">Z120*D120</f>
        <v>0</v>
      </c>
      <c r="BB120" s="60" t="n">
        <f aca="false">AB120*D120</f>
        <v>0</v>
      </c>
      <c r="BC120" s="61" t="e">
        <f aca="false">SpellNumber(L120,BB120)</f>
        <v>#VALUE!</v>
      </c>
      <c r="IE120" s="50"/>
      <c r="IF120" s="50"/>
      <c r="IG120" s="50"/>
      <c r="IH120" s="50"/>
      <c r="II120" s="50"/>
    </row>
    <row r="121" s="49" customFormat="true" ht="25.5" hidden="false" customHeight="false" outlineLevel="0" collapsed="false">
      <c r="A121" s="33" t="n">
        <v>109</v>
      </c>
      <c r="B121" s="62" t="s">
        <v>215</v>
      </c>
      <c r="C121" s="35" t="s">
        <v>216</v>
      </c>
      <c r="D121" s="52" t="n">
        <v>102</v>
      </c>
      <c r="E121" s="53" t="s">
        <v>51</v>
      </c>
      <c r="F121" s="54"/>
      <c r="G121" s="55"/>
      <c r="H121" s="39"/>
      <c r="I121" s="40" t="s">
        <v>52</v>
      </c>
      <c r="J121" s="41" t="n">
        <f aca="false">IF(I121="Less(-)",-1,1)</f>
        <v>1</v>
      </c>
      <c r="K121" s="42" t="s">
        <v>53</v>
      </c>
      <c r="L121" s="42" t="s">
        <v>4</v>
      </c>
      <c r="M121" s="56"/>
      <c r="N121" s="57"/>
      <c r="O121" s="57"/>
      <c r="P121" s="58"/>
      <c r="Q121" s="57"/>
      <c r="R121" s="57"/>
      <c r="S121" s="58"/>
      <c r="T121" s="58"/>
      <c r="U121" s="58"/>
      <c r="V121" s="58"/>
      <c r="W121" s="58"/>
      <c r="X121" s="59"/>
      <c r="Y121" s="59"/>
      <c r="Z121" s="59" t="n">
        <f aca="false">M121+P121+W121</f>
        <v>0</v>
      </c>
      <c r="AA121" s="59" t="n">
        <f aca="false">Z121*18%</f>
        <v>0</v>
      </c>
      <c r="AB121" s="59" t="n">
        <f aca="false">Z121+AA121</f>
        <v>0</v>
      </c>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60" t="n">
        <f aca="false">Z121*D121</f>
        <v>0</v>
      </c>
      <c r="BB121" s="60" t="n">
        <f aca="false">AB121*D121</f>
        <v>0</v>
      </c>
      <c r="BC121" s="61" t="e">
        <f aca="false">SpellNumber(L121,BB121)</f>
        <v>#VALUE!</v>
      </c>
      <c r="IE121" s="50"/>
      <c r="IF121" s="50"/>
      <c r="IG121" s="50"/>
      <c r="IH121" s="50"/>
      <c r="II121" s="50"/>
    </row>
    <row r="122" s="49" customFormat="true" ht="28.5" hidden="false" customHeight="false" outlineLevel="0" collapsed="false">
      <c r="A122" s="33" t="n">
        <v>110</v>
      </c>
      <c r="B122" s="62" t="s">
        <v>217</v>
      </c>
      <c r="C122" s="35" t="s">
        <v>218</v>
      </c>
      <c r="D122" s="52" t="n">
        <v>102</v>
      </c>
      <c r="E122" s="53" t="s">
        <v>51</v>
      </c>
      <c r="F122" s="54"/>
      <c r="G122" s="55"/>
      <c r="H122" s="39"/>
      <c r="I122" s="40" t="s">
        <v>52</v>
      </c>
      <c r="J122" s="41" t="n">
        <f aca="false">IF(I122="Less(-)",-1,1)</f>
        <v>1</v>
      </c>
      <c r="K122" s="42" t="s">
        <v>53</v>
      </c>
      <c r="L122" s="42" t="s">
        <v>4</v>
      </c>
      <c r="M122" s="56"/>
      <c r="N122" s="57"/>
      <c r="O122" s="57"/>
      <c r="P122" s="58"/>
      <c r="Q122" s="57"/>
      <c r="R122" s="57"/>
      <c r="S122" s="58"/>
      <c r="T122" s="58"/>
      <c r="U122" s="58"/>
      <c r="V122" s="58"/>
      <c r="W122" s="58"/>
      <c r="X122" s="59"/>
      <c r="Y122" s="59"/>
      <c r="Z122" s="59" t="n">
        <f aca="false">M122+P122+W122</f>
        <v>0</v>
      </c>
      <c r="AA122" s="59" t="n">
        <f aca="false">Z122*18%</f>
        <v>0</v>
      </c>
      <c r="AB122" s="59" t="n">
        <f aca="false">Z122+AA122</f>
        <v>0</v>
      </c>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60" t="n">
        <f aca="false">Z122*D122</f>
        <v>0</v>
      </c>
      <c r="BB122" s="60" t="n">
        <f aca="false">AB122*D122</f>
        <v>0</v>
      </c>
      <c r="BC122" s="61" t="e">
        <f aca="false">SpellNumber(L122,BB122)</f>
        <v>#VALUE!</v>
      </c>
      <c r="IE122" s="50"/>
      <c r="IF122" s="50"/>
      <c r="IG122" s="50"/>
      <c r="IH122" s="50"/>
      <c r="II122" s="50"/>
    </row>
    <row r="123" s="49" customFormat="true" ht="15" hidden="false" customHeight="false" outlineLevel="0" collapsed="false">
      <c r="A123" s="33" t="n">
        <v>111</v>
      </c>
      <c r="B123" s="34" t="s">
        <v>219</v>
      </c>
      <c r="C123" s="35"/>
      <c r="D123" s="52"/>
      <c r="E123" s="64"/>
      <c r="F123" s="65"/>
      <c r="G123" s="38"/>
      <c r="H123" s="39"/>
      <c r="I123" s="40"/>
      <c r="J123" s="41"/>
      <c r="K123" s="42"/>
      <c r="L123" s="42"/>
      <c r="M123" s="66"/>
      <c r="N123" s="67"/>
      <c r="O123" s="67"/>
      <c r="P123" s="68"/>
      <c r="Q123" s="67"/>
      <c r="R123" s="67"/>
      <c r="S123" s="69"/>
      <c r="T123" s="69"/>
      <c r="U123" s="69"/>
      <c r="V123" s="69"/>
      <c r="W123" s="59"/>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1"/>
      <c r="BB123" s="71"/>
      <c r="BC123" s="72"/>
      <c r="IE123" s="50"/>
      <c r="IF123" s="50"/>
      <c r="IG123" s="50"/>
      <c r="IH123" s="50"/>
      <c r="II123" s="50"/>
    </row>
    <row r="124" s="49" customFormat="true" ht="25.5" hidden="false" customHeight="false" outlineLevel="0" collapsed="false">
      <c r="A124" s="33" t="n">
        <v>112</v>
      </c>
      <c r="B124" s="73" t="s">
        <v>220</v>
      </c>
      <c r="C124" s="35" t="s">
        <v>221</v>
      </c>
      <c r="D124" s="52" t="n">
        <v>102</v>
      </c>
      <c r="E124" s="53" t="s">
        <v>51</v>
      </c>
      <c r="F124" s="54"/>
      <c r="G124" s="55"/>
      <c r="H124" s="39"/>
      <c r="I124" s="40" t="s">
        <v>52</v>
      </c>
      <c r="J124" s="41" t="n">
        <f aca="false">IF(I124="Less(-)",-1,1)</f>
        <v>1</v>
      </c>
      <c r="K124" s="42" t="s">
        <v>53</v>
      </c>
      <c r="L124" s="42" t="s">
        <v>4</v>
      </c>
      <c r="M124" s="56"/>
      <c r="N124" s="57"/>
      <c r="O124" s="57"/>
      <c r="P124" s="58"/>
      <c r="Q124" s="57"/>
      <c r="R124" s="57"/>
      <c r="S124" s="58"/>
      <c r="T124" s="58"/>
      <c r="U124" s="58"/>
      <c r="V124" s="58"/>
      <c r="W124" s="58"/>
      <c r="X124" s="59"/>
      <c r="Y124" s="59"/>
      <c r="Z124" s="59" t="n">
        <f aca="false">M124+P124+W124</f>
        <v>0</v>
      </c>
      <c r="AA124" s="59" t="n">
        <f aca="false">Z124*18%</f>
        <v>0</v>
      </c>
      <c r="AB124" s="59" t="n">
        <f aca="false">Z124+AA124</f>
        <v>0</v>
      </c>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60" t="n">
        <f aca="false">Z124*D124</f>
        <v>0</v>
      </c>
      <c r="BB124" s="60" t="n">
        <f aca="false">AB124*D124</f>
        <v>0</v>
      </c>
      <c r="BC124" s="61" t="e">
        <f aca="false">SpellNumber(L124,BB124)</f>
        <v>#VALUE!</v>
      </c>
      <c r="IE124" s="50"/>
      <c r="IF124" s="50"/>
      <c r="IG124" s="50"/>
      <c r="IH124" s="50"/>
      <c r="II124" s="50"/>
    </row>
    <row r="125" s="49" customFormat="true" ht="15" hidden="false" customHeight="false" outlineLevel="0" collapsed="false">
      <c r="A125" s="33" t="n">
        <v>113</v>
      </c>
      <c r="B125" s="34" t="s">
        <v>222</v>
      </c>
      <c r="C125" s="35"/>
      <c r="D125" s="52"/>
      <c r="E125" s="64"/>
      <c r="F125" s="65"/>
      <c r="G125" s="38"/>
      <c r="H125" s="39"/>
      <c r="I125" s="40"/>
      <c r="J125" s="41"/>
      <c r="K125" s="42"/>
      <c r="L125" s="42"/>
      <c r="M125" s="66"/>
      <c r="N125" s="67"/>
      <c r="O125" s="67"/>
      <c r="P125" s="68"/>
      <c r="Q125" s="67"/>
      <c r="R125" s="67"/>
      <c r="S125" s="69"/>
      <c r="T125" s="69"/>
      <c r="U125" s="69"/>
      <c r="V125" s="69"/>
      <c r="W125" s="59"/>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1"/>
      <c r="BB125" s="71"/>
      <c r="BC125" s="72"/>
      <c r="IE125" s="50"/>
      <c r="IF125" s="50"/>
      <c r="IG125" s="50"/>
      <c r="IH125" s="50"/>
      <c r="II125" s="50"/>
    </row>
    <row r="126" s="49" customFormat="true" ht="25.5" hidden="false" customHeight="false" outlineLevel="0" collapsed="false">
      <c r="A126" s="33" t="n">
        <v>114</v>
      </c>
      <c r="B126" s="73" t="s">
        <v>223</v>
      </c>
      <c r="C126" s="35" t="s">
        <v>224</v>
      </c>
      <c r="D126" s="52" t="n">
        <v>7</v>
      </c>
      <c r="E126" s="53" t="s">
        <v>51</v>
      </c>
      <c r="F126" s="54"/>
      <c r="G126" s="55"/>
      <c r="H126" s="39"/>
      <c r="I126" s="40" t="s">
        <v>52</v>
      </c>
      <c r="J126" s="41" t="n">
        <f aca="false">IF(I126="Less(-)",-1,1)</f>
        <v>1</v>
      </c>
      <c r="K126" s="42" t="s">
        <v>53</v>
      </c>
      <c r="L126" s="42" t="s">
        <v>4</v>
      </c>
      <c r="M126" s="56"/>
      <c r="N126" s="57"/>
      <c r="O126" s="57"/>
      <c r="P126" s="58"/>
      <c r="Q126" s="57"/>
      <c r="R126" s="57"/>
      <c r="S126" s="58"/>
      <c r="T126" s="58"/>
      <c r="U126" s="58"/>
      <c r="V126" s="58"/>
      <c r="W126" s="58"/>
      <c r="X126" s="59"/>
      <c r="Y126" s="59"/>
      <c r="Z126" s="59" t="n">
        <f aca="false">M126+P126+W126</f>
        <v>0</v>
      </c>
      <c r="AA126" s="59" t="n">
        <f aca="false">Z126*18%</f>
        <v>0</v>
      </c>
      <c r="AB126" s="59" t="n">
        <f aca="false">Z126+AA126</f>
        <v>0</v>
      </c>
      <c r="AC126" s="59"/>
      <c r="AD126" s="59"/>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60" t="n">
        <f aca="false">Z126*D126</f>
        <v>0</v>
      </c>
      <c r="BB126" s="60" t="n">
        <f aca="false">AB126*D126</f>
        <v>0</v>
      </c>
      <c r="BC126" s="61" t="e">
        <f aca="false">SpellNumber(L126,BB126)</f>
        <v>#VALUE!</v>
      </c>
      <c r="IE126" s="50"/>
      <c r="IF126" s="50"/>
      <c r="IG126" s="50"/>
      <c r="IH126" s="50"/>
      <c r="II126" s="50"/>
    </row>
    <row r="127" s="49" customFormat="true" ht="25.5" hidden="false" customHeight="false" outlineLevel="0" collapsed="false">
      <c r="A127" s="33" t="n">
        <v>115</v>
      </c>
      <c r="B127" s="73" t="s">
        <v>225</v>
      </c>
      <c r="C127" s="35" t="s">
        <v>226</v>
      </c>
      <c r="D127" s="52" t="n">
        <v>7</v>
      </c>
      <c r="E127" s="53" t="s">
        <v>51</v>
      </c>
      <c r="F127" s="54"/>
      <c r="G127" s="55"/>
      <c r="H127" s="39"/>
      <c r="I127" s="40" t="s">
        <v>52</v>
      </c>
      <c r="J127" s="41" t="n">
        <f aca="false">IF(I127="Less(-)",-1,1)</f>
        <v>1</v>
      </c>
      <c r="K127" s="42" t="s">
        <v>53</v>
      </c>
      <c r="L127" s="42" t="s">
        <v>4</v>
      </c>
      <c r="M127" s="56"/>
      <c r="N127" s="57"/>
      <c r="O127" s="57"/>
      <c r="P127" s="58"/>
      <c r="Q127" s="57"/>
      <c r="R127" s="57"/>
      <c r="S127" s="58"/>
      <c r="T127" s="58"/>
      <c r="U127" s="58"/>
      <c r="V127" s="58"/>
      <c r="W127" s="58"/>
      <c r="X127" s="59"/>
      <c r="Y127" s="59"/>
      <c r="Z127" s="59" t="n">
        <f aca="false">M127+P127+W127</f>
        <v>0</v>
      </c>
      <c r="AA127" s="59" t="n">
        <f aca="false">Z127*18%</f>
        <v>0</v>
      </c>
      <c r="AB127" s="59" t="n">
        <f aca="false">Z127+AA127</f>
        <v>0</v>
      </c>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60" t="n">
        <f aca="false">Z127*D127</f>
        <v>0</v>
      </c>
      <c r="BB127" s="60" t="n">
        <f aca="false">AB127*D127</f>
        <v>0</v>
      </c>
      <c r="BC127" s="61" t="e">
        <f aca="false">SpellNumber(L127,BB127)</f>
        <v>#VALUE!</v>
      </c>
      <c r="IE127" s="50"/>
      <c r="IF127" s="50"/>
      <c r="IG127" s="50"/>
      <c r="IH127" s="50"/>
      <c r="II127" s="50"/>
    </row>
    <row r="128" s="49" customFormat="true" ht="42.75" hidden="false" customHeight="false" outlineLevel="0" collapsed="false">
      <c r="A128" s="33" t="n">
        <v>116</v>
      </c>
      <c r="B128" s="73" t="s">
        <v>227</v>
      </c>
      <c r="C128" s="35" t="s">
        <v>228</v>
      </c>
      <c r="D128" s="52" t="n">
        <v>7</v>
      </c>
      <c r="E128" s="53" t="s">
        <v>51</v>
      </c>
      <c r="F128" s="54"/>
      <c r="G128" s="55"/>
      <c r="H128" s="39"/>
      <c r="I128" s="40" t="s">
        <v>52</v>
      </c>
      <c r="J128" s="41" t="n">
        <f aca="false">IF(I128="Less(-)",-1,1)</f>
        <v>1</v>
      </c>
      <c r="K128" s="42" t="s">
        <v>53</v>
      </c>
      <c r="L128" s="42" t="s">
        <v>4</v>
      </c>
      <c r="M128" s="56"/>
      <c r="N128" s="57"/>
      <c r="O128" s="57"/>
      <c r="P128" s="58"/>
      <c r="Q128" s="57"/>
      <c r="R128" s="57"/>
      <c r="S128" s="58"/>
      <c r="T128" s="58"/>
      <c r="U128" s="58"/>
      <c r="V128" s="58"/>
      <c r="W128" s="58"/>
      <c r="X128" s="59"/>
      <c r="Y128" s="59"/>
      <c r="Z128" s="59" t="n">
        <f aca="false">M128+P128+W128</f>
        <v>0</v>
      </c>
      <c r="AA128" s="59" t="n">
        <f aca="false">Z128*18%</f>
        <v>0</v>
      </c>
      <c r="AB128" s="59" t="n">
        <f aca="false">Z128+AA128</f>
        <v>0</v>
      </c>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60" t="n">
        <f aca="false">Z128*D128</f>
        <v>0</v>
      </c>
      <c r="BB128" s="60" t="n">
        <f aca="false">AB128*D128</f>
        <v>0</v>
      </c>
      <c r="BC128" s="61" t="e">
        <f aca="false">SpellNumber(L128,BB128)</f>
        <v>#VALUE!</v>
      </c>
      <c r="IE128" s="50"/>
      <c r="IF128" s="50"/>
      <c r="IG128" s="50"/>
      <c r="IH128" s="50"/>
      <c r="II128" s="50"/>
    </row>
    <row r="129" s="49" customFormat="true" ht="25.5" hidden="false" customHeight="false" outlineLevel="0" collapsed="false">
      <c r="A129" s="33" t="n">
        <v>117</v>
      </c>
      <c r="B129" s="73" t="s">
        <v>229</v>
      </c>
      <c r="C129" s="35" t="s">
        <v>230</v>
      </c>
      <c r="D129" s="52" t="n">
        <v>1</v>
      </c>
      <c r="E129" s="64" t="s">
        <v>153</v>
      </c>
      <c r="F129" s="54"/>
      <c r="G129" s="55"/>
      <c r="H129" s="39"/>
      <c r="I129" s="40" t="s">
        <v>52</v>
      </c>
      <c r="J129" s="41" t="n">
        <f aca="false">IF(I129="Less(-)",-1,1)</f>
        <v>1</v>
      </c>
      <c r="K129" s="42" t="s">
        <v>53</v>
      </c>
      <c r="L129" s="42" t="s">
        <v>4</v>
      </c>
      <c r="M129" s="56"/>
      <c r="N129" s="57"/>
      <c r="O129" s="57"/>
      <c r="P129" s="58"/>
      <c r="Q129" s="57"/>
      <c r="R129" s="57"/>
      <c r="S129" s="58"/>
      <c r="T129" s="58"/>
      <c r="U129" s="58"/>
      <c r="V129" s="58"/>
      <c r="W129" s="78"/>
      <c r="X129" s="59"/>
      <c r="Y129" s="59"/>
      <c r="Z129" s="59" t="n">
        <f aca="false">M129+P129+W129</f>
        <v>0</v>
      </c>
      <c r="AA129" s="59" t="n">
        <f aca="false">Z129*18%</f>
        <v>0</v>
      </c>
      <c r="AB129" s="59" t="n">
        <f aca="false">Z129+AA129</f>
        <v>0</v>
      </c>
      <c r="AC129" s="59"/>
      <c r="AD129" s="59"/>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60" t="n">
        <f aca="false">Z129*D129</f>
        <v>0</v>
      </c>
      <c r="BB129" s="60" t="n">
        <f aca="false">AB129*D129</f>
        <v>0</v>
      </c>
      <c r="BC129" s="61" t="e">
        <f aca="false">SpellNumber(L129,BB129)</f>
        <v>#VALUE!</v>
      </c>
      <c r="IE129" s="50"/>
      <c r="IF129" s="50"/>
      <c r="IG129" s="50"/>
      <c r="IH129" s="50"/>
      <c r="II129" s="50"/>
    </row>
    <row r="130" s="49" customFormat="true" ht="15" hidden="false" customHeight="false" outlineLevel="0" collapsed="false">
      <c r="A130" s="33" t="n">
        <v>118</v>
      </c>
      <c r="B130" s="34" t="s">
        <v>231</v>
      </c>
      <c r="C130" s="35"/>
      <c r="D130" s="52"/>
      <c r="E130" s="64"/>
      <c r="F130" s="65"/>
      <c r="G130" s="38"/>
      <c r="H130" s="39"/>
      <c r="I130" s="40"/>
      <c r="J130" s="41"/>
      <c r="K130" s="42"/>
      <c r="L130" s="42"/>
      <c r="M130" s="66"/>
      <c r="N130" s="67"/>
      <c r="O130" s="67"/>
      <c r="P130" s="68"/>
      <c r="Q130" s="67"/>
      <c r="R130" s="67"/>
      <c r="S130" s="69"/>
      <c r="T130" s="69"/>
      <c r="U130" s="69"/>
      <c r="V130" s="69"/>
      <c r="W130" s="59"/>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0"/>
      <c r="AV130" s="70"/>
      <c r="AW130" s="70"/>
      <c r="AX130" s="70"/>
      <c r="AY130" s="70"/>
      <c r="AZ130" s="70"/>
      <c r="BA130" s="71"/>
      <c r="BB130" s="71"/>
      <c r="BC130" s="72"/>
      <c r="IE130" s="50"/>
      <c r="IF130" s="50"/>
      <c r="IG130" s="50"/>
      <c r="IH130" s="50"/>
      <c r="II130" s="50"/>
    </row>
    <row r="131" s="49" customFormat="true" ht="113.25" hidden="false" customHeight="true" outlineLevel="0" collapsed="false">
      <c r="A131" s="33" t="n">
        <v>119</v>
      </c>
      <c r="B131" s="73" t="s">
        <v>232</v>
      </c>
      <c r="C131" s="35" t="s">
        <v>233</v>
      </c>
      <c r="D131" s="52" t="n">
        <v>2013</v>
      </c>
      <c r="E131" s="53" t="s">
        <v>51</v>
      </c>
      <c r="F131" s="54"/>
      <c r="G131" s="55"/>
      <c r="H131" s="39"/>
      <c r="I131" s="40" t="s">
        <v>52</v>
      </c>
      <c r="J131" s="41" t="n">
        <f aca="false">IF(I131="Less(-)",-1,1)</f>
        <v>1</v>
      </c>
      <c r="K131" s="42" t="s">
        <v>53</v>
      </c>
      <c r="L131" s="42" t="s">
        <v>4</v>
      </c>
      <c r="M131" s="56"/>
      <c r="N131" s="57"/>
      <c r="O131" s="57"/>
      <c r="P131" s="58"/>
      <c r="Q131" s="57"/>
      <c r="R131" s="57"/>
      <c r="S131" s="58"/>
      <c r="T131" s="58"/>
      <c r="U131" s="58"/>
      <c r="V131" s="58"/>
      <c r="W131" s="58"/>
      <c r="X131" s="59"/>
      <c r="Y131" s="59"/>
      <c r="Z131" s="59" t="n">
        <f aca="false">M131+P131+W131</f>
        <v>0</v>
      </c>
      <c r="AA131" s="59" t="n">
        <f aca="false">Z131*18%</f>
        <v>0</v>
      </c>
      <c r="AB131" s="59" t="n">
        <f aca="false">Z131+AA131</f>
        <v>0</v>
      </c>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60" t="n">
        <f aca="false">Z131*D131</f>
        <v>0</v>
      </c>
      <c r="BB131" s="60" t="n">
        <f aca="false">AB131*D131</f>
        <v>0</v>
      </c>
      <c r="BC131" s="61" t="e">
        <f aca="false">SpellNumber(L131,BB131)</f>
        <v>#VALUE!</v>
      </c>
      <c r="IE131" s="50"/>
      <c r="IF131" s="50"/>
      <c r="IG131" s="50"/>
      <c r="IH131" s="50"/>
      <c r="II131" s="50"/>
    </row>
    <row r="132" s="49" customFormat="true" ht="25.5" hidden="false" customHeight="false" outlineLevel="0" collapsed="false">
      <c r="A132" s="33" t="n">
        <v>120</v>
      </c>
      <c r="B132" s="73" t="s">
        <v>207</v>
      </c>
      <c r="C132" s="35" t="s">
        <v>234</v>
      </c>
      <c r="D132" s="52" t="n">
        <v>66456</v>
      </c>
      <c r="E132" s="53" t="s">
        <v>51</v>
      </c>
      <c r="F132" s="54"/>
      <c r="G132" s="55"/>
      <c r="H132" s="39"/>
      <c r="I132" s="40" t="s">
        <v>52</v>
      </c>
      <c r="J132" s="41" t="n">
        <f aca="false">IF(I132="Less(-)",-1,1)</f>
        <v>1</v>
      </c>
      <c r="K132" s="42" t="s">
        <v>53</v>
      </c>
      <c r="L132" s="42" t="s">
        <v>4</v>
      </c>
      <c r="M132" s="56"/>
      <c r="N132" s="57"/>
      <c r="O132" s="57"/>
      <c r="P132" s="58"/>
      <c r="Q132" s="57"/>
      <c r="R132" s="57"/>
      <c r="S132" s="58"/>
      <c r="T132" s="58"/>
      <c r="U132" s="58"/>
      <c r="V132" s="58"/>
      <c r="W132" s="58"/>
      <c r="X132" s="59"/>
      <c r="Y132" s="59"/>
      <c r="Z132" s="59" t="n">
        <f aca="false">M132+P132+W132</f>
        <v>0</v>
      </c>
      <c r="AA132" s="59" t="n">
        <f aca="false">Z132*18%</f>
        <v>0</v>
      </c>
      <c r="AB132" s="59" t="n">
        <f aca="false">Z132+AA132</f>
        <v>0</v>
      </c>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60" t="n">
        <f aca="false">Z132*D132</f>
        <v>0</v>
      </c>
      <c r="BB132" s="60" t="n">
        <f aca="false">AB132*D132</f>
        <v>0</v>
      </c>
      <c r="BC132" s="61" t="e">
        <f aca="false">SpellNumber(L132,BB132)</f>
        <v>#VALUE!</v>
      </c>
      <c r="IE132" s="50"/>
      <c r="IF132" s="50"/>
      <c r="IG132" s="50"/>
      <c r="IH132" s="50"/>
      <c r="II132" s="50"/>
    </row>
    <row r="133" s="49" customFormat="true" ht="25.5" hidden="false" customHeight="false" outlineLevel="0" collapsed="false">
      <c r="A133" s="33" t="n">
        <v>121</v>
      </c>
      <c r="B133" s="73" t="s">
        <v>209</v>
      </c>
      <c r="C133" s="35" t="s">
        <v>235</v>
      </c>
      <c r="D133" s="52" t="n">
        <v>37546</v>
      </c>
      <c r="E133" s="53" t="s">
        <v>51</v>
      </c>
      <c r="F133" s="54"/>
      <c r="G133" s="55"/>
      <c r="H133" s="39"/>
      <c r="I133" s="40" t="s">
        <v>52</v>
      </c>
      <c r="J133" s="41" t="n">
        <f aca="false">IF(I133="Less(-)",-1,1)</f>
        <v>1</v>
      </c>
      <c r="K133" s="42" t="s">
        <v>53</v>
      </c>
      <c r="L133" s="42" t="s">
        <v>4</v>
      </c>
      <c r="M133" s="56"/>
      <c r="N133" s="57"/>
      <c r="O133" s="57"/>
      <c r="P133" s="58"/>
      <c r="Q133" s="57"/>
      <c r="R133" s="57"/>
      <c r="S133" s="58"/>
      <c r="T133" s="58"/>
      <c r="U133" s="58"/>
      <c r="V133" s="58"/>
      <c r="W133" s="58"/>
      <c r="X133" s="59"/>
      <c r="Y133" s="59"/>
      <c r="Z133" s="59" t="n">
        <f aca="false">M133+P133+W133</f>
        <v>0</v>
      </c>
      <c r="AA133" s="59" t="n">
        <f aca="false">Z133*18%</f>
        <v>0</v>
      </c>
      <c r="AB133" s="59" t="n">
        <f aca="false">Z133+AA133</f>
        <v>0</v>
      </c>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60" t="n">
        <f aca="false">Z133*D133</f>
        <v>0</v>
      </c>
      <c r="BB133" s="60" t="n">
        <f aca="false">AB133*D133</f>
        <v>0</v>
      </c>
      <c r="BC133" s="61" t="e">
        <f aca="false">SpellNumber(L133,BB133)</f>
        <v>#VALUE!</v>
      </c>
      <c r="IE133" s="50"/>
      <c r="IF133" s="50"/>
      <c r="IG133" s="50"/>
      <c r="IH133" s="50"/>
      <c r="II133" s="50"/>
    </row>
    <row r="134" s="49" customFormat="true" ht="25.5" hidden="false" customHeight="false" outlineLevel="0" collapsed="false">
      <c r="A134" s="33" t="n">
        <v>122</v>
      </c>
      <c r="B134" s="73" t="s">
        <v>236</v>
      </c>
      <c r="C134" s="35" t="s">
        <v>237</v>
      </c>
      <c r="D134" s="52" t="n">
        <v>3055</v>
      </c>
      <c r="E134" s="53" t="s">
        <v>51</v>
      </c>
      <c r="F134" s="54"/>
      <c r="G134" s="55"/>
      <c r="H134" s="39"/>
      <c r="I134" s="40" t="s">
        <v>52</v>
      </c>
      <c r="J134" s="41" t="n">
        <f aca="false">IF(I134="Less(-)",-1,1)</f>
        <v>1</v>
      </c>
      <c r="K134" s="42" t="s">
        <v>53</v>
      </c>
      <c r="L134" s="42" t="s">
        <v>4</v>
      </c>
      <c r="M134" s="56"/>
      <c r="N134" s="57"/>
      <c r="O134" s="57"/>
      <c r="P134" s="58"/>
      <c r="Q134" s="57"/>
      <c r="R134" s="57"/>
      <c r="S134" s="58"/>
      <c r="T134" s="58"/>
      <c r="U134" s="58"/>
      <c r="V134" s="58"/>
      <c r="W134" s="58"/>
      <c r="X134" s="59"/>
      <c r="Y134" s="59"/>
      <c r="Z134" s="59" t="n">
        <f aca="false">M134+P134+W134</f>
        <v>0</v>
      </c>
      <c r="AA134" s="59" t="n">
        <f aca="false">Z134*18%</f>
        <v>0</v>
      </c>
      <c r="AB134" s="59" t="n">
        <f aca="false">Z134+AA134</f>
        <v>0</v>
      </c>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60" t="n">
        <f aca="false">Z134*D134</f>
        <v>0</v>
      </c>
      <c r="BB134" s="60" t="n">
        <f aca="false">AB134*D134</f>
        <v>0</v>
      </c>
      <c r="BC134" s="61" t="e">
        <f aca="false">SpellNumber(L134,BB134)</f>
        <v>#VALUE!</v>
      </c>
      <c r="IE134" s="50"/>
      <c r="IF134" s="50"/>
      <c r="IG134" s="50"/>
      <c r="IH134" s="50"/>
      <c r="II134" s="50"/>
    </row>
    <row r="135" s="49" customFormat="true" ht="15" hidden="false" customHeight="false" outlineLevel="0" collapsed="false">
      <c r="A135" s="33" t="n">
        <v>123</v>
      </c>
      <c r="B135" s="34" t="s">
        <v>238</v>
      </c>
      <c r="C135" s="35"/>
      <c r="D135" s="52"/>
      <c r="E135" s="64"/>
      <c r="F135" s="65"/>
      <c r="G135" s="38"/>
      <c r="H135" s="39"/>
      <c r="I135" s="40"/>
      <c r="J135" s="41"/>
      <c r="K135" s="42"/>
      <c r="L135" s="42"/>
      <c r="M135" s="66"/>
      <c r="N135" s="67"/>
      <c r="O135" s="67"/>
      <c r="P135" s="68"/>
      <c r="Q135" s="67"/>
      <c r="R135" s="67"/>
      <c r="S135" s="69"/>
      <c r="T135" s="69"/>
      <c r="U135" s="69"/>
      <c r="V135" s="69"/>
      <c r="W135" s="59"/>
      <c r="X135" s="70"/>
      <c r="Y135" s="70"/>
      <c r="Z135" s="70"/>
      <c r="AA135" s="70"/>
      <c r="AB135" s="70"/>
      <c r="AC135" s="70"/>
      <c r="AD135" s="70"/>
      <c r="AE135" s="70"/>
      <c r="AF135" s="70"/>
      <c r="AG135" s="70"/>
      <c r="AH135" s="70"/>
      <c r="AI135" s="70"/>
      <c r="AJ135" s="70"/>
      <c r="AK135" s="70"/>
      <c r="AL135" s="70"/>
      <c r="AM135" s="70"/>
      <c r="AN135" s="70"/>
      <c r="AO135" s="70"/>
      <c r="AP135" s="70"/>
      <c r="AQ135" s="70"/>
      <c r="AR135" s="70"/>
      <c r="AS135" s="70"/>
      <c r="AT135" s="70"/>
      <c r="AU135" s="70"/>
      <c r="AV135" s="70"/>
      <c r="AW135" s="70"/>
      <c r="AX135" s="70"/>
      <c r="AY135" s="70"/>
      <c r="AZ135" s="70"/>
      <c r="BA135" s="71"/>
      <c r="BB135" s="71"/>
      <c r="BC135" s="72"/>
      <c r="IE135" s="50"/>
      <c r="IF135" s="50"/>
      <c r="IG135" s="50"/>
      <c r="IH135" s="50"/>
      <c r="II135" s="50"/>
    </row>
    <row r="136" s="49" customFormat="true" ht="25.5" hidden="false" customHeight="false" outlineLevel="0" collapsed="false">
      <c r="A136" s="33" t="n">
        <v>124</v>
      </c>
      <c r="B136" s="73" t="s">
        <v>239</v>
      </c>
      <c r="C136" s="35" t="s">
        <v>240</v>
      </c>
      <c r="D136" s="52" t="n">
        <v>22</v>
      </c>
      <c r="E136" s="53" t="s">
        <v>51</v>
      </c>
      <c r="F136" s="54"/>
      <c r="G136" s="55"/>
      <c r="H136" s="39"/>
      <c r="I136" s="40" t="s">
        <v>52</v>
      </c>
      <c r="J136" s="41" t="n">
        <f aca="false">IF(I136="Less(-)",-1,1)</f>
        <v>1</v>
      </c>
      <c r="K136" s="42" t="s">
        <v>53</v>
      </c>
      <c r="L136" s="42" t="s">
        <v>4</v>
      </c>
      <c r="M136" s="56"/>
      <c r="N136" s="57"/>
      <c r="O136" s="57"/>
      <c r="P136" s="58"/>
      <c r="Q136" s="57"/>
      <c r="R136" s="57"/>
      <c r="S136" s="58"/>
      <c r="T136" s="58"/>
      <c r="U136" s="58"/>
      <c r="V136" s="58"/>
      <c r="W136" s="58"/>
      <c r="X136" s="59"/>
      <c r="Y136" s="59"/>
      <c r="Z136" s="59" t="n">
        <f aca="false">M136+P136+W136</f>
        <v>0</v>
      </c>
      <c r="AA136" s="59" t="n">
        <f aca="false">Z136*18%</f>
        <v>0</v>
      </c>
      <c r="AB136" s="59" t="n">
        <f aca="false">Z136+AA136</f>
        <v>0</v>
      </c>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c r="BA136" s="60" t="n">
        <f aca="false">Z136*D136</f>
        <v>0</v>
      </c>
      <c r="BB136" s="60" t="n">
        <f aca="false">AB136*D136</f>
        <v>0</v>
      </c>
      <c r="BC136" s="61" t="e">
        <f aca="false">SpellNumber(L136,BB136)</f>
        <v>#VALUE!</v>
      </c>
      <c r="IE136" s="50"/>
      <c r="IF136" s="50"/>
      <c r="IG136" s="50"/>
      <c r="IH136" s="50"/>
      <c r="II136" s="50"/>
    </row>
    <row r="137" s="49" customFormat="true" ht="25.5" hidden="false" customHeight="false" outlineLevel="0" collapsed="false">
      <c r="A137" s="33" t="n">
        <v>125</v>
      </c>
      <c r="B137" s="73" t="s">
        <v>241</v>
      </c>
      <c r="C137" s="35" t="s">
        <v>242</v>
      </c>
      <c r="D137" s="52" t="n">
        <v>22</v>
      </c>
      <c r="E137" s="53" t="s">
        <v>51</v>
      </c>
      <c r="F137" s="54"/>
      <c r="G137" s="55"/>
      <c r="H137" s="39"/>
      <c r="I137" s="40" t="s">
        <v>52</v>
      </c>
      <c r="J137" s="41" t="n">
        <f aca="false">IF(I137="Less(-)",-1,1)</f>
        <v>1</v>
      </c>
      <c r="K137" s="42" t="s">
        <v>53</v>
      </c>
      <c r="L137" s="42" t="s">
        <v>4</v>
      </c>
      <c r="M137" s="56"/>
      <c r="N137" s="57"/>
      <c r="O137" s="57"/>
      <c r="P137" s="58"/>
      <c r="Q137" s="57"/>
      <c r="R137" s="57"/>
      <c r="S137" s="58"/>
      <c r="T137" s="58"/>
      <c r="U137" s="58"/>
      <c r="V137" s="58"/>
      <c r="W137" s="58"/>
      <c r="X137" s="59"/>
      <c r="Y137" s="59"/>
      <c r="Z137" s="59" t="n">
        <f aca="false">M137+P137+W137</f>
        <v>0</v>
      </c>
      <c r="AA137" s="59" t="n">
        <f aca="false">Z137*18%</f>
        <v>0</v>
      </c>
      <c r="AB137" s="59" t="n">
        <f aca="false">Z137+AA137</f>
        <v>0</v>
      </c>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60" t="n">
        <f aca="false">Z137*D137</f>
        <v>0</v>
      </c>
      <c r="BB137" s="60" t="n">
        <f aca="false">AB137*D137</f>
        <v>0</v>
      </c>
      <c r="BC137" s="61" t="e">
        <f aca="false">SpellNumber(L137,BB137)</f>
        <v>#VALUE!</v>
      </c>
      <c r="IE137" s="50"/>
      <c r="IF137" s="50"/>
      <c r="IG137" s="50"/>
      <c r="IH137" s="50"/>
      <c r="II137" s="50"/>
    </row>
    <row r="138" s="49" customFormat="true" ht="42.75" hidden="false" customHeight="false" outlineLevel="0" collapsed="false">
      <c r="A138" s="33" t="n">
        <v>126</v>
      </c>
      <c r="B138" s="73" t="s">
        <v>243</v>
      </c>
      <c r="C138" s="35" t="s">
        <v>244</v>
      </c>
      <c r="D138" s="52" t="n">
        <v>22</v>
      </c>
      <c r="E138" s="53" t="s">
        <v>51</v>
      </c>
      <c r="F138" s="54"/>
      <c r="G138" s="55"/>
      <c r="H138" s="39"/>
      <c r="I138" s="40" t="s">
        <v>52</v>
      </c>
      <c r="J138" s="41" t="n">
        <f aca="false">IF(I138="Less(-)",-1,1)</f>
        <v>1</v>
      </c>
      <c r="K138" s="42" t="s">
        <v>53</v>
      </c>
      <c r="L138" s="42" t="s">
        <v>4</v>
      </c>
      <c r="M138" s="56"/>
      <c r="N138" s="57"/>
      <c r="O138" s="57"/>
      <c r="P138" s="58"/>
      <c r="Q138" s="57"/>
      <c r="R138" s="57"/>
      <c r="S138" s="58"/>
      <c r="T138" s="58"/>
      <c r="U138" s="58"/>
      <c r="V138" s="58"/>
      <c r="W138" s="58"/>
      <c r="X138" s="59"/>
      <c r="Y138" s="59"/>
      <c r="Z138" s="59" t="n">
        <f aca="false">M138+P138+W138</f>
        <v>0</v>
      </c>
      <c r="AA138" s="59" t="n">
        <f aca="false">Z138*18%</f>
        <v>0</v>
      </c>
      <c r="AB138" s="59" t="n">
        <f aca="false">Z138+AA138</f>
        <v>0</v>
      </c>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60" t="n">
        <f aca="false">Z138*D138</f>
        <v>0</v>
      </c>
      <c r="BB138" s="60" t="n">
        <f aca="false">AB138*D138</f>
        <v>0</v>
      </c>
      <c r="BC138" s="61" t="e">
        <f aca="false">SpellNumber(L138,BB138)</f>
        <v>#VALUE!</v>
      </c>
      <c r="IE138" s="50"/>
      <c r="IF138" s="50"/>
      <c r="IG138" s="50"/>
      <c r="IH138" s="50"/>
      <c r="II138" s="50"/>
    </row>
    <row r="139" s="49" customFormat="true" ht="25.5" hidden="false" customHeight="false" outlineLevel="0" collapsed="false">
      <c r="A139" s="33" t="n">
        <v>127</v>
      </c>
      <c r="B139" s="73" t="s">
        <v>245</v>
      </c>
      <c r="C139" s="35" t="s">
        <v>246</v>
      </c>
      <c r="D139" s="52" t="n">
        <v>1</v>
      </c>
      <c r="E139" s="64" t="s">
        <v>153</v>
      </c>
      <c r="F139" s="54"/>
      <c r="G139" s="55"/>
      <c r="H139" s="39"/>
      <c r="I139" s="40" t="s">
        <v>52</v>
      </c>
      <c r="J139" s="41" t="n">
        <f aca="false">IF(I139="Less(-)",-1,1)</f>
        <v>1</v>
      </c>
      <c r="K139" s="42" t="s">
        <v>53</v>
      </c>
      <c r="L139" s="42" t="s">
        <v>4</v>
      </c>
      <c r="M139" s="56"/>
      <c r="N139" s="57"/>
      <c r="O139" s="57"/>
      <c r="P139" s="58"/>
      <c r="Q139" s="57"/>
      <c r="R139" s="57"/>
      <c r="S139" s="58"/>
      <c r="T139" s="58"/>
      <c r="U139" s="58"/>
      <c r="V139" s="58"/>
      <c r="W139" s="78"/>
      <c r="X139" s="59"/>
      <c r="Y139" s="59"/>
      <c r="Z139" s="59" t="n">
        <f aca="false">M139+P139+W139</f>
        <v>0</v>
      </c>
      <c r="AA139" s="59" t="n">
        <f aca="false">Z139*18%</f>
        <v>0</v>
      </c>
      <c r="AB139" s="59" t="n">
        <f aca="false">Z139+AA139</f>
        <v>0</v>
      </c>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60" t="n">
        <f aca="false">Z139*D139</f>
        <v>0</v>
      </c>
      <c r="BB139" s="60" t="n">
        <f aca="false">AB139*D139</f>
        <v>0</v>
      </c>
      <c r="BC139" s="61" t="e">
        <f aca="false">SpellNumber(L139,BB139)</f>
        <v>#VALUE!</v>
      </c>
      <c r="IE139" s="50"/>
      <c r="IF139" s="50"/>
      <c r="IG139" s="50"/>
      <c r="IH139" s="50"/>
      <c r="II139" s="50"/>
    </row>
    <row r="140" s="49" customFormat="true" ht="15" hidden="false" customHeight="false" outlineLevel="0" collapsed="false">
      <c r="A140" s="33" t="n">
        <v>128</v>
      </c>
      <c r="B140" s="34" t="s">
        <v>247</v>
      </c>
      <c r="C140" s="35"/>
      <c r="D140" s="52"/>
      <c r="E140" s="64"/>
      <c r="F140" s="65"/>
      <c r="G140" s="38"/>
      <c r="H140" s="39"/>
      <c r="I140" s="40"/>
      <c r="J140" s="41"/>
      <c r="K140" s="42"/>
      <c r="L140" s="42"/>
      <c r="M140" s="66"/>
      <c r="N140" s="67"/>
      <c r="O140" s="67"/>
      <c r="P140" s="68"/>
      <c r="Q140" s="67"/>
      <c r="R140" s="67"/>
      <c r="S140" s="69"/>
      <c r="T140" s="69"/>
      <c r="U140" s="69"/>
      <c r="V140" s="69"/>
      <c r="W140" s="59"/>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0"/>
      <c r="AV140" s="70"/>
      <c r="AW140" s="70"/>
      <c r="AX140" s="70"/>
      <c r="AY140" s="70"/>
      <c r="AZ140" s="70"/>
      <c r="BA140" s="71"/>
      <c r="BB140" s="71"/>
      <c r="BC140" s="72"/>
      <c r="IE140" s="50"/>
      <c r="IF140" s="50"/>
      <c r="IG140" s="50"/>
      <c r="IH140" s="50"/>
      <c r="II140" s="50"/>
    </row>
    <row r="141" s="49" customFormat="true" ht="76.5" hidden="false" customHeight="true" outlineLevel="0" collapsed="false">
      <c r="A141" s="33" t="n">
        <v>129</v>
      </c>
      <c r="B141" s="81" t="s">
        <v>248</v>
      </c>
      <c r="C141" s="35"/>
      <c r="D141" s="52"/>
      <c r="E141" s="74"/>
      <c r="F141" s="65"/>
      <c r="G141" s="38"/>
      <c r="H141" s="39"/>
      <c r="I141" s="40"/>
      <c r="J141" s="41"/>
      <c r="K141" s="42"/>
      <c r="L141" s="42"/>
      <c r="M141" s="66"/>
      <c r="N141" s="67"/>
      <c r="O141" s="67"/>
      <c r="P141" s="68"/>
      <c r="Q141" s="67"/>
      <c r="R141" s="67"/>
      <c r="S141" s="69"/>
      <c r="T141" s="69"/>
      <c r="U141" s="69"/>
      <c r="V141" s="69"/>
      <c r="W141" s="59"/>
      <c r="X141" s="70"/>
      <c r="Y141" s="70"/>
      <c r="Z141" s="70"/>
      <c r="AA141" s="70"/>
      <c r="AB141" s="70"/>
      <c r="AC141" s="70"/>
      <c r="AD141" s="70"/>
      <c r="AE141" s="70"/>
      <c r="AF141" s="70"/>
      <c r="AG141" s="70"/>
      <c r="AH141" s="70"/>
      <c r="AI141" s="70"/>
      <c r="AJ141" s="70"/>
      <c r="AK141" s="70"/>
      <c r="AL141" s="70"/>
      <c r="AM141" s="70"/>
      <c r="AN141" s="70"/>
      <c r="AO141" s="70"/>
      <c r="AP141" s="70"/>
      <c r="AQ141" s="70"/>
      <c r="AR141" s="70"/>
      <c r="AS141" s="70"/>
      <c r="AT141" s="70"/>
      <c r="AU141" s="70"/>
      <c r="AV141" s="70"/>
      <c r="AW141" s="70"/>
      <c r="AX141" s="70"/>
      <c r="AY141" s="70"/>
      <c r="AZ141" s="70"/>
      <c r="BA141" s="71"/>
      <c r="BB141" s="71"/>
      <c r="BC141" s="72"/>
      <c r="IE141" s="50"/>
      <c r="IF141" s="50"/>
      <c r="IG141" s="50"/>
      <c r="IH141" s="50"/>
      <c r="II141" s="50"/>
    </row>
    <row r="142" s="49" customFormat="true" ht="25.5" hidden="false" customHeight="false" outlineLevel="0" collapsed="false">
      <c r="A142" s="33" t="n">
        <v>130</v>
      </c>
      <c r="B142" s="81" t="s">
        <v>249</v>
      </c>
      <c r="C142" s="35" t="s">
        <v>250</v>
      </c>
      <c r="D142" s="52" t="n">
        <v>200000</v>
      </c>
      <c r="E142" s="74" t="s">
        <v>251</v>
      </c>
      <c r="F142" s="54"/>
      <c r="G142" s="55"/>
      <c r="H142" s="39"/>
      <c r="I142" s="40" t="s">
        <v>52</v>
      </c>
      <c r="J142" s="41" t="n">
        <f aca="false">IF(I142="Less(-)",-1,1)</f>
        <v>1</v>
      </c>
      <c r="K142" s="42" t="s">
        <v>53</v>
      </c>
      <c r="L142" s="42" t="s">
        <v>4</v>
      </c>
      <c r="M142" s="56"/>
      <c r="N142" s="57"/>
      <c r="O142" s="57"/>
      <c r="P142" s="58"/>
      <c r="Q142" s="57"/>
      <c r="R142" s="57"/>
      <c r="S142" s="58"/>
      <c r="T142" s="58"/>
      <c r="U142" s="58"/>
      <c r="V142" s="58"/>
      <c r="W142" s="58"/>
      <c r="X142" s="59"/>
      <c r="Y142" s="59"/>
      <c r="Z142" s="59" t="n">
        <f aca="false">M142+P142+W142</f>
        <v>0</v>
      </c>
      <c r="AA142" s="59" t="n">
        <f aca="false">Z142*18%</f>
        <v>0</v>
      </c>
      <c r="AB142" s="59" t="n">
        <f aca="false">Z142+AA142</f>
        <v>0</v>
      </c>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60" t="n">
        <f aca="false">Z142*D142</f>
        <v>0</v>
      </c>
      <c r="BB142" s="60" t="n">
        <f aca="false">AB142*D142</f>
        <v>0</v>
      </c>
      <c r="BC142" s="61" t="e">
        <f aca="false">SpellNumber(L142,BB142)</f>
        <v>#VALUE!</v>
      </c>
      <c r="IE142" s="50"/>
      <c r="IF142" s="50"/>
      <c r="IG142" s="50"/>
      <c r="IH142" s="50"/>
      <c r="II142" s="50"/>
    </row>
    <row r="143" s="49" customFormat="true" ht="25.5" hidden="false" customHeight="false" outlineLevel="0" collapsed="false">
      <c r="A143" s="33" t="n">
        <v>131</v>
      </c>
      <c r="B143" s="62" t="s">
        <v>252</v>
      </c>
      <c r="C143" s="35" t="s">
        <v>253</v>
      </c>
      <c r="D143" s="52" t="n">
        <f aca="false">D142</f>
        <v>200000</v>
      </c>
      <c r="E143" s="74" t="s">
        <v>251</v>
      </c>
      <c r="F143" s="54"/>
      <c r="G143" s="55"/>
      <c r="H143" s="39"/>
      <c r="I143" s="40" t="s">
        <v>52</v>
      </c>
      <c r="J143" s="41" t="n">
        <f aca="false">IF(I143="Less(-)",-1,1)</f>
        <v>1</v>
      </c>
      <c r="K143" s="42" t="s">
        <v>53</v>
      </c>
      <c r="L143" s="42" t="s">
        <v>4</v>
      </c>
      <c r="M143" s="56"/>
      <c r="N143" s="57"/>
      <c r="O143" s="57"/>
      <c r="P143" s="58"/>
      <c r="Q143" s="57"/>
      <c r="R143" s="57"/>
      <c r="S143" s="58"/>
      <c r="T143" s="58"/>
      <c r="U143" s="58"/>
      <c r="V143" s="58"/>
      <c r="W143" s="58"/>
      <c r="X143" s="59"/>
      <c r="Y143" s="59"/>
      <c r="Z143" s="59" t="n">
        <f aca="false">M143+P143+W143</f>
        <v>0</v>
      </c>
      <c r="AA143" s="59" t="n">
        <f aca="false">Z143*18%</f>
        <v>0</v>
      </c>
      <c r="AB143" s="59" t="n">
        <f aca="false">Z143+AA143</f>
        <v>0</v>
      </c>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60" t="n">
        <f aca="false">Z143*D143</f>
        <v>0</v>
      </c>
      <c r="BB143" s="60" t="n">
        <f aca="false">AB143*D143</f>
        <v>0</v>
      </c>
      <c r="BC143" s="61" t="e">
        <f aca="false">SpellNumber(L143,BB143)</f>
        <v>#VALUE!</v>
      </c>
      <c r="IE143" s="50"/>
      <c r="IF143" s="50"/>
      <c r="IG143" s="50"/>
      <c r="IH143" s="50"/>
      <c r="II143" s="50"/>
    </row>
    <row r="144" s="49" customFormat="true" ht="25.5" hidden="false" customHeight="false" outlineLevel="0" collapsed="false">
      <c r="A144" s="33" t="n">
        <v>132</v>
      </c>
      <c r="B144" s="62" t="s">
        <v>254</v>
      </c>
      <c r="C144" s="35" t="s">
        <v>255</v>
      </c>
      <c r="D144" s="52" t="n">
        <v>280</v>
      </c>
      <c r="E144" s="53" t="s">
        <v>51</v>
      </c>
      <c r="F144" s="54"/>
      <c r="G144" s="55"/>
      <c r="H144" s="39"/>
      <c r="I144" s="40" t="s">
        <v>52</v>
      </c>
      <c r="J144" s="41" t="n">
        <f aca="false">IF(I144="Less(-)",-1,1)</f>
        <v>1</v>
      </c>
      <c r="K144" s="42" t="s">
        <v>53</v>
      </c>
      <c r="L144" s="42" t="s">
        <v>4</v>
      </c>
      <c r="M144" s="56"/>
      <c r="N144" s="57"/>
      <c r="O144" s="57"/>
      <c r="P144" s="58"/>
      <c r="Q144" s="57"/>
      <c r="R144" s="57"/>
      <c r="S144" s="58"/>
      <c r="T144" s="58"/>
      <c r="U144" s="58"/>
      <c r="V144" s="58"/>
      <c r="W144" s="58"/>
      <c r="X144" s="59"/>
      <c r="Y144" s="59"/>
      <c r="Z144" s="59" t="n">
        <f aca="false">M144+P144+W144</f>
        <v>0</v>
      </c>
      <c r="AA144" s="59" t="n">
        <f aca="false">Z144*18%</f>
        <v>0</v>
      </c>
      <c r="AB144" s="59" t="n">
        <f aca="false">Z144+AA144</f>
        <v>0</v>
      </c>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60" t="n">
        <f aca="false">Z144*D144</f>
        <v>0</v>
      </c>
      <c r="BB144" s="60" t="n">
        <f aca="false">AB144*D144</f>
        <v>0</v>
      </c>
      <c r="BC144" s="61" t="e">
        <f aca="false">SpellNumber(L144,BB144)</f>
        <v>#VALUE!</v>
      </c>
      <c r="IE144" s="50"/>
      <c r="IF144" s="50"/>
      <c r="IG144" s="50"/>
      <c r="IH144" s="50"/>
      <c r="II144" s="50"/>
    </row>
    <row r="145" s="49" customFormat="true" ht="25.5" hidden="false" customHeight="false" outlineLevel="0" collapsed="false">
      <c r="A145" s="33" t="n">
        <v>133</v>
      </c>
      <c r="B145" s="62" t="s">
        <v>256</v>
      </c>
      <c r="C145" s="35" t="s">
        <v>257</v>
      </c>
      <c r="D145" s="52" t="n">
        <v>1000</v>
      </c>
      <c r="E145" s="53" t="s">
        <v>51</v>
      </c>
      <c r="F145" s="54"/>
      <c r="G145" s="55"/>
      <c r="H145" s="39"/>
      <c r="I145" s="40" t="s">
        <v>52</v>
      </c>
      <c r="J145" s="41" t="n">
        <f aca="false">IF(I145="Less(-)",-1,1)</f>
        <v>1</v>
      </c>
      <c r="K145" s="42" t="s">
        <v>53</v>
      </c>
      <c r="L145" s="42" t="s">
        <v>4</v>
      </c>
      <c r="M145" s="56"/>
      <c r="N145" s="57"/>
      <c r="O145" s="57"/>
      <c r="P145" s="58"/>
      <c r="Q145" s="57"/>
      <c r="R145" s="57"/>
      <c r="S145" s="58"/>
      <c r="T145" s="58"/>
      <c r="U145" s="58"/>
      <c r="V145" s="58"/>
      <c r="W145" s="58"/>
      <c r="X145" s="59"/>
      <c r="Y145" s="59"/>
      <c r="Z145" s="59" t="n">
        <f aca="false">M145+P145+W145</f>
        <v>0</v>
      </c>
      <c r="AA145" s="59" t="n">
        <f aca="false">Z145*18%</f>
        <v>0</v>
      </c>
      <c r="AB145" s="59" t="n">
        <f aca="false">Z145+AA145</f>
        <v>0</v>
      </c>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60" t="n">
        <f aca="false">Z145*D145</f>
        <v>0</v>
      </c>
      <c r="BB145" s="60" t="n">
        <f aca="false">AB145*D145</f>
        <v>0</v>
      </c>
      <c r="BC145" s="61" t="e">
        <f aca="false">SpellNumber(L145,BB145)</f>
        <v>#VALUE!</v>
      </c>
      <c r="IE145" s="50"/>
      <c r="IF145" s="50"/>
      <c r="IG145" s="50"/>
      <c r="IH145" s="50"/>
      <c r="II145" s="50"/>
    </row>
    <row r="146" s="49" customFormat="true" ht="25.5" hidden="false" customHeight="false" outlineLevel="0" collapsed="false">
      <c r="A146" s="33" t="n">
        <v>134</v>
      </c>
      <c r="B146" s="62" t="s">
        <v>258</v>
      </c>
      <c r="C146" s="35" t="s">
        <v>259</v>
      </c>
      <c r="D146" s="52" t="n">
        <f aca="false">D144</f>
        <v>280</v>
      </c>
      <c r="E146" s="53" t="s">
        <v>51</v>
      </c>
      <c r="F146" s="54"/>
      <c r="G146" s="55"/>
      <c r="H146" s="39"/>
      <c r="I146" s="40" t="s">
        <v>52</v>
      </c>
      <c r="J146" s="41" t="n">
        <f aca="false">IF(I146="Less(-)",-1,1)</f>
        <v>1</v>
      </c>
      <c r="K146" s="42" t="s">
        <v>53</v>
      </c>
      <c r="L146" s="42" t="s">
        <v>4</v>
      </c>
      <c r="M146" s="56"/>
      <c r="N146" s="57"/>
      <c r="O146" s="57"/>
      <c r="P146" s="58"/>
      <c r="Q146" s="57"/>
      <c r="R146" s="57"/>
      <c r="S146" s="58"/>
      <c r="T146" s="58"/>
      <c r="U146" s="58"/>
      <c r="V146" s="58"/>
      <c r="W146" s="58"/>
      <c r="X146" s="59"/>
      <c r="Y146" s="59"/>
      <c r="Z146" s="59" t="n">
        <f aca="false">M146+P146+W146</f>
        <v>0</v>
      </c>
      <c r="AA146" s="59" t="n">
        <f aca="false">Z146*18%</f>
        <v>0</v>
      </c>
      <c r="AB146" s="59" t="n">
        <f aca="false">Z146+AA146</f>
        <v>0</v>
      </c>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60" t="n">
        <f aca="false">Z146*D146</f>
        <v>0</v>
      </c>
      <c r="BB146" s="60" t="n">
        <f aca="false">AB146*D146</f>
        <v>0</v>
      </c>
      <c r="BC146" s="61" t="e">
        <f aca="false">SpellNumber(L146,BB146)</f>
        <v>#VALUE!</v>
      </c>
      <c r="IE146" s="50"/>
      <c r="IF146" s="50"/>
      <c r="IG146" s="50"/>
      <c r="IH146" s="50"/>
      <c r="II146" s="50"/>
    </row>
    <row r="147" s="49" customFormat="true" ht="25.5" hidden="false" customHeight="false" outlineLevel="0" collapsed="false">
      <c r="A147" s="33" t="n">
        <v>135</v>
      </c>
      <c r="B147" s="62" t="s">
        <v>260</v>
      </c>
      <c r="C147" s="35" t="s">
        <v>261</v>
      </c>
      <c r="D147" s="52" t="n">
        <v>10</v>
      </c>
      <c r="E147" s="53" t="s">
        <v>51</v>
      </c>
      <c r="F147" s="54"/>
      <c r="G147" s="55"/>
      <c r="H147" s="39"/>
      <c r="I147" s="40" t="s">
        <v>52</v>
      </c>
      <c r="J147" s="41" t="n">
        <f aca="false">IF(I147="Less(-)",-1,1)</f>
        <v>1</v>
      </c>
      <c r="K147" s="42" t="s">
        <v>53</v>
      </c>
      <c r="L147" s="42" t="s">
        <v>4</v>
      </c>
      <c r="M147" s="56"/>
      <c r="N147" s="57"/>
      <c r="O147" s="57"/>
      <c r="P147" s="58"/>
      <c r="Q147" s="57"/>
      <c r="R147" s="57"/>
      <c r="S147" s="58"/>
      <c r="T147" s="58"/>
      <c r="U147" s="58"/>
      <c r="V147" s="58"/>
      <c r="W147" s="58"/>
      <c r="X147" s="59"/>
      <c r="Y147" s="59"/>
      <c r="Z147" s="59" t="n">
        <f aca="false">M147+P147+W147</f>
        <v>0</v>
      </c>
      <c r="AA147" s="59" t="n">
        <f aca="false">Z147*18%</f>
        <v>0</v>
      </c>
      <c r="AB147" s="59" t="n">
        <f aca="false">Z147+AA147</f>
        <v>0</v>
      </c>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60" t="n">
        <f aca="false">Z147*D147</f>
        <v>0</v>
      </c>
      <c r="BB147" s="60" t="n">
        <f aca="false">AB147*D147</f>
        <v>0</v>
      </c>
      <c r="BC147" s="61" t="e">
        <f aca="false">SpellNumber(L147,BB147)</f>
        <v>#VALUE!</v>
      </c>
      <c r="IE147" s="50"/>
      <c r="IF147" s="50"/>
      <c r="IG147" s="50"/>
      <c r="IH147" s="50"/>
      <c r="II147" s="50"/>
    </row>
    <row r="148" s="49" customFormat="true" ht="25.5" hidden="false" customHeight="false" outlineLevel="0" collapsed="false">
      <c r="A148" s="33" t="n">
        <v>136</v>
      </c>
      <c r="B148" s="62" t="s">
        <v>262</v>
      </c>
      <c r="C148" s="35" t="s">
        <v>263</v>
      </c>
      <c r="D148" s="52" t="n">
        <v>100</v>
      </c>
      <c r="E148" s="53" t="s">
        <v>51</v>
      </c>
      <c r="F148" s="54"/>
      <c r="G148" s="55"/>
      <c r="H148" s="39"/>
      <c r="I148" s="40" t="s">
        <v>52</v>
      </c>
      <c r="J148" s="41" t="n">
        <f aca="false">IF(I148="Less(-)",-1,1)</f>
        <v>1</v>
      </c>
      <c r="K148" s="42" t="s">
        <v>53</v>
      </c>
      <c r="L148" s="42" t="s">
        <v>4</v>
      </c>
      <c r="M148" s="56"/>
      <c r="N148" s="57"/>
      <c r="O148" s="57"/>
      <c r="P148" s="58"/>
      <c r="Q148" s="57"/>
      <c r="R148" s="57"/>
      <c r="S148" s="58"/>
      <c r="T148" s="58"/>
      <c r="U148" s="58"/>
      <c r="V148" s="58"/>
      <c r="W148" s="58"/>
      <c r="X148" s="59"/>
      <c r="Y148" s="59"/>
      <c r="Z148" s="59" t="n">
        <f aca="false">M148+P148+W148</f>
        <v>0</v>
      </c>
      <c r="AA148" s="59" t="n">
        <f aca="false">Z148*18%</f>
        <v>0</v>
      </c>
      <c r="AB148" s="59" t="n">
        <f aca="false">Z148+AA148</f>
        <v>0</v>
      </c>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60" t="n">
        <f aca="false">Z148*D148</f>
        <v>0</v>
      </c>
      <c r="BB148" s="60" t="n">
        <f aca="false">AB148*D148</f>
        <v>0</v>
      </c>
      <c r="BC148" s="61" t="e">
        <f aca="false">SpellNumber(L148,BB148)</f>
        <v>#VALUE!</v>
      </c>
      <c r="IE148" s="50"/>
      <c r="IF148" s="50"/>
      <c r="IG148" s="50"/>
      <c r="IH148" s="50"/>
      <c r="II148" s="50"/>
    </row>
    <row r="149" s="49" customFormat="true" ht="25.5" hidden="false" customHeight="false" outlineLevel="0" collapsed="false">
      <c r="A149" s="33" t="n">
        <v>137</v>
      </c>
      <c r="B149" s="62" t="s">
        <v>264</v>
      </c>
      <c r="C149" s="35" t="s">
        <v>265</v>
      </c>
      <c r="D149" s="52" t="n">
        <v>100</v>
      </c>
      <c r="E149" s="53" t="s">
        <v>51</v>
      </c>
      <c r="F149" s="54"/>
      <c r="G149" s="55"/>
      <c r="H149" s="39"/>
      <c r="I149" s="40" t="s">
        <v>52</v>
      </c>
      <c r="J149" s="41" t="n">
        <f aca="false">IF(I149="Less(-)",-1,1)</f>
        <v>1</v>
      </c>
      <c r="K149" s="42" t="s">
        <v>53</v>
      </c>
      <c r="L149" s="42" t="s">
        <v>4</v>
      </c>
      <c r="M149" s="56"/>
      <c r="N149" s="57"/>
      <c r="O149" s="57"/>
      <c r="P149" s="58"/>
      <c r="Q149" s="57"/>
      <c r="R149" s="57"/>
      <c r="S149" s="58"/>
      <c r="T149" s="58"/>
      <c r="U149" s="58"/>
      <c r="V149" s="58"/>
      <c r="W149" s="58"/>
      <c r="X149" s="59"/>
      <c r="Y149" s="59"/>
      <c r="Z149" s="59" t="n">
        <f aca="false">M149+P149+W149</f>
        <v>0</v>
      </c>
      <c r="AA149" s="59" t="n">
        <f aca="false">Z149*18%</f>
        <v>0</v>
      </c>
      <c r="AB149" s="59" t="n">
        <f aca="false">Z149+AA149</f>
        <v>0</v>
      </c>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60" t="n">
        <f aca="false">Z149*D149</f>
        <v>0</v>
      </c>
      <c r="BB149" s="60" t="n">
        <f aca="false">AB149*D149</f>
        <v>0</v>
      </c>
      <c r="BC149" s="61" t="e">
        <f aca="false">SpellNumber(L149,BB149)</f>
        <v>#VALUE!</v>
      </c>
      <c r="IE149" s="50"/>
      <c r="IF149" s="50"/>
      <c r="IG149" s="50"/>
      <c r="IH149" s="50"/>
      <c r="II149" s="50"/>
    </row>
    <row r="150" s="49" customFormat="true" ht="25.5" hidden="false" customHeight="false" outlineLevel="0" collapsed="false">
      <c r="A150" s="33" t="n">
        <v>138</v>
      </c>
      <c r="B150" s="62" t="s">
        <v>266</v>
      </c>
      <c r="C150" s="35" t="s">
        <v>267</v>
      </c>
      <c r="D150" s="52" t="n">
        <v>100</v>
      </c>
      <c r="E150" s="53" t="s">
        <v>51</v>
      </c>
      <c r="F150" s="54"/>
      <c r="G150" s="55"/>
      <c r="H150" s="39"/>
      <c r="I150" s="40" t="s">
        <v>52</v>
      </c>
      <c r="J150" s="41" t="n">
        <f aca="false">IF(I150="Less(-)",-1,1)</f>
        <v>1</v>
      </c>
      <c r="K150" s="42" t="s">
        <v>53</v>
      </c>
      <c r="L150" s="42" t="s">
        <v>4</v>
      </c>
      <c r="M150" s="56"/>
      <c r="N150" s="57"/>
      <c r="O150" s="57"/>
      <c r="P150" s="58"/>
      <c r="Q150" s="57"/>
      <c r="R150" s="57"/>
      <c r="S150" s="58"/>
      <c r="T150" s="58"/>
      <c r="U150" s="58"/>
      <c r="V150" s="58"/>
      <c r="W150" s="58"/>
      <c r="X150" s="59"/>
      <c r="Y150" s="59"/>
      <c r="Z150" s="59" t="n">
        <f aca="false">M150+P150+W150</f>
        <v>0</v>
      </c>
      <c r="AA150" s="59" t="n">
        <f aca="false">Z150*18%</f>
        <v>0</v>
      </c>
      <c r="AB150" s="59" t="n">
        <f aca="false">Z150+AA150</f>
        <v>0</v>
      </c>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60" t="n">
        <f aca="false">Z150*D150</f>
        <v>0</v>
      </c>
      <c r="BB150" s="60" t="n">
        <f aca="false">AB150*D150</f>
        <v>0</v>
      </c>
      <c r="BC150" s="61" t="e">
        <f aca="false">SpellNumber(L150,BB150)</f>
        <v>#VALUE!</v>
      </c>
      <c r="IE150" s="50"/>
      <c r="IF150" s="50"/>
      <c r="IG150" s="50"/>
      <c r="IH150" s="50"/>
      <c r="II150" s="50"/>
    </row>
    <row r="151" s="49" customFormat="true" ht="25.5" hidden="false" customHeight="false" outlineLevel="0" collapsed="false">
      <c r="A151" s="33" t="n">
        <v>139</v>
      </c>
      <c r="B151" s="62" t="s">
        <v>268</v>
      </c>
      <c r="C151" s="35" t="s">
        <v>269</v>
      </c>
      <c r="D151" s="52" t="n">
        <v>5</v>
      </c>
      <c r="E151" s="53" t="s">
        <v>51</v>
      </c>
      <c r="F151" s="54"/>
      <c r="G151" s="55"/>
      <c r="H151" s="39"/>
      <c r="I151" s="40" t="s">
        <v>52</v>
      </c>
      <c r="J151" s="41" t="n">
        <f aca="false">IF(I151="Less(-)",-1,1)</f>
        <v>1</v>
      </c>
      <c r="K151" s="42" t="s">
        <v>53</v>
      </c>
      <c r="L151" s="42" t="s">
        <v>4</v>
      </c>
      <c r="M151" s="56"/>
      <c r="N151" s="57"/>
      <c r="O151" s="57"/>
      <c r="P151" s="58"/>
      <c r="Q151" s="57"/>
      <c r="R151" s="57"/>
      <c r="S151" s="58"/>
      <c r="T151" s="58"/>
      <c r="U151" s="58"/>
      <c r="V151" s="58"/>
      <c r="W151" s="58"/>
      <c r="X151" s="59"/>
      <c r="Y151" s="59"/>
      <c r="Z151" s="59" t="n">
        <f aca="false">M151+P151+W151</f>
        <v>0</v>
      </c>
      <c r="AA151" s="59" t="n">
        <f aca="false">Z151*18%</f>
        <v>0</v>
      </c>
      <c r="AB151" s="59" t="n">
        <f aca="false">Z151+AA151</f>
        <v>0</v>
      </c>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60" t="n">
        <f aca="false">Z151*D151</f>
        <v>0</v>
      </c>
      <c r="BB151" s="60" t="n">
        <f aca="false">AB151*D151</f>
        <v>0</v>
      </c>
      <c r="BC151" s="61" t="e">
        <f aca="false">SpellNumber(L151,BB151)</f>
        <v>#VALUE!</v>
      </c>
      <c r="IE151" s="50"/>
      <c r="IF151" s="50"/>
      <c r="IG151" s="50"/>
      <c r="IH151" s="50"/>
      <c r="II151" s="50"/>
    </row>
    <row r="152" s="49" customFormat="true" ht="25.5" hidden="false" customHeight="false" outlineLevel="0" collapsed="false">
      <c r="A152" s="33" t="n">
        <v>140</v>
      </c>
      <c r="B152" s="62" t="s">
        <v>270</v>
      </c>
      <c r="C152" s="35" t="s">
        <v>271</v>
      </c>
      <c r="D152" s="52" t="n">
        <v>102</v>
      </c>
      <c r="E152" s="53" t="s">
        <v>51</v>
      </c>
      <c r="F152" s="54"/>
      <c r="G152" s="55"/>
      <c r="H152" s="39"/>
      <c r="I152" s="40" t="s">
        <v>52</v>
      </c>
      <c r="J152" s="41" t="n">
        <f aca="false">IF(I152="Less(-)",-1,1)</f>
        <v>1</v>
      </c>
      <c r="K152" s="42" t="s">
        <v>53</v>
      </c>
      <c r="L152" s="42" t="s">
        <v>4</v>
      </c>
      <c r="M152" s="56"/>
      <c r="N152" s="57"/>
      <c r="O152" s="57"/>
      <c r="P152" s="58"/>
      <c r="Q152" s="57"/>
      <c r="R152" s="57"/>
      <c r="S152" s="58"/>
      <c r="T152" s="58"/>
      <c r="U152" s="58"/>
      <c r="V152" s="58"/>
      <c r="W152" s="58"/>
      <c r="X152" s="59"/>
      <c r="Y152" s="59"/>
      <c r="Z152" s="59" t="n">
        <f aca="false">M152+P152+W152</f>
        <v>0</v>
      </c>
      <c r="AA152" s="59" t="n">
        <f aca="false">Z152*18%</f>
        <v>0</v>
      </c>
      <c r="AB152" s="59" t="n">
        <f aca="false">Z152+AA152</f>
        <v>0</v>
      </c>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60" t="n">
        <f aca="false">Z152*D152</f>
        <v>0</v>
      </c>
      <c r="BB152" s="60" t="n">
        <f aca="false">AB152*D152</f>
        <v>0</v>
      </c>
      <c r="BC152" s="61" t="e">
        <f aca="false">SpellNumber(L152,BB152)</f>
        <v>#VALUE!</v>
      </c>
      <c r="IE152" s="50"/>
      <c r="IF152" s="50"/>
      <c r="IG152" s="50"/>
      <c r="IH152" s="50"/>
      <c r="II152" s="50"/>
    </row>
    <row r="153" s="49" customFormat="true" ht="33" hidden="false" customHeight="true" outlineLevel="0" collapsed="false">
      <c r="A153" s="33" t="n">
        <v>141</v>
      </c>
      <c r="B153" s="73" t="s">
        <v>272</v>
      </c>
      <c r="C153" s="35" t="s">
        <v>273</v>
      </c>
      <c r="D153" s="52" t="n">
        <f aca="false">21+1+1+1</f>
        <v>24</v>
      </c>
      <c r="E153" s="53" t="s">
        <v>51</v>
      </c>
      <c r="F153" s="54"/>
      <c r="G153" s="55"/>
      <c r="H153" s="39"/>
      <c r="I153" s="40" t="s">
        <v>52</v>
      </c>
      <c r="J153" s="41" t="n">
        <f aca="false">IF(I153="Less(-)",-1,1)</f>
        <v>1</v>
      </c>
      <c r="K153" s="42" t="s">
        <v>53</v>
      </c>
      <c r="L153" s="42" t="s">
        <v>4</v>
      </c>
      <c r="M153" s="56"/>
      <c r="N153" s="57"/>
      <c r="O153" s="57"/>
      <c r="P153" s="58"/>
      <c r="Q153" s="57"/>
      <c r="R153" s="57"/>
      <c r="S153" s="58"/>
      <c r="T153" s="58"/>
      <c r="U153" s="58"/>
      <c r="V153" s="58"/>
      <c r="W153" s="58"/>
      <c r="X153" s="59"/>
      <c r="Y153" s="59"/>
      <c r="Z153" s="59" t="n">
        <f aca="false">M153+P153+W153</f>
        <v>0</v>
      </c>
      <c r="AA153" s="59" t="n">
        <f aca="false">Z153*18%</f>
        <v>0</v>
      </c>
      <c r="AB153" s="59" t="n">
        <f aca="false">Z153+AA153</f>
        <v>0</v>
      </c>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60" t="n">
        <f aca="false">Z153*D153</f>
        <v>0</v>
      </c>
      <c r="BB153" s="60" t="n">
        <f aca="false">AB153*D153</f>
        <v>0</v>
      </c>
      <c r="BC153" s="61" t="e">
        <f aca="false">SpellNumber(L153,BB153)</f>
        <v>#VALUE!</v>
      </c>
      <c r="IE153" s="50"/>
      <c r="IF153" s="50"/>
      <c r="IG153" s="50"/>
      <c r="IH153" s="50"/>
      <c r="II153" s="50"/>
    </row>
    <row r="154" s="49" customFormat="true" ht="25.5" hidden="false" customHeight="false" outlineLevel="0" collapsed="false">
      <c r="A154" s="33" t="n">
        <v>142</v>
      </c>
      <c r="B154" s="73" t="s">
        <v>274</v>
      </c>
      <c r="C154" s="35" t="s">
        <v>275</v>
      </c>
      <c r="D154" s="52" t="n">
        <v>102</v>
      </c>
      <c r="E154" s="53" t="s">
        <v>51</v>
      </c>
      <c r="F154" s="54"/>
      <c r="G154" s="55"/>
      <c r="H154" s="39"/>
      <c r="I154" s="40" t="s">
        <v>52</v>
      </c>
      <c r="J154" s="41" t="n">
        <f aca="false">IF(I154="Less(-)",-1,1)</f>
        <v>1</v>
      </c>
      <c r="K154" s="42" t="s">
        <v>53</v>
      </c>
      <c r="L154" s="42" t="s">
        <v>4</v>
      </c>
      <c r="M154" s="56"/>
      <c r="N154" s="57"/>
      <c r="O154" s="57"/>
      <c r="P154" s="58"/>
      <c r="Q154" s="57"/>
      <c r="R154" s="57"/>
      <c r="S154" s="58"/>
      <c r="T154" s="58"/>
      <c r="U154" s="58"/>
      <c r="V154" s="58"/>
      <c r="W154" s="58"/>
      <c r="X154" s="59"/>
      <c r="Y154" s="59"/>
      <c r="Z154" s="59" t="n">
        <f aca="false">M154+P154+W154</f>
        <v>0</v>
      </c>
      <c r="AA154" s="59" t="n">
        <f aca="false">Z154*18%</f>
        <v>0</v>
      </c>
      <c r="AB154" s="59" t="n">
        <f aca="false">Z154+AA154</f>
        <v>0</v>
      </c>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60" t="n">
        <f aca="false">Z154*D154</f>
        <v>0</v>
      </c>
      <c r="BB154" s="60" t="n">
        <f aca="false">AB154*D154</f>
        <v>0</v>
      </c>
      <c r="BC154" s="61" t="e">
        <f aca="false">SpellNumber(L154,BB154)</f>
        <v>#VALUE!</v>
      </c>
      <c r="IE154" s="50"/>
      <c r="IF154" s="50"/>
      <c r="IG154" s="50"/>
      <c r="IH154" s="50"/>
      <c r="II154" s="50"/>
    </row>
    <row r="155" s="49" customFormat="true" ht="15" hidden="false" customHeight="false" outlineLevel="0" collapsed="false">
      <c r="A155" s="33" t="n">
        <v>143</v>
      </c>
      <c r="B155" s="34" t="s">
        <v>276</v>
      </c>
      <c r="C155" s="35"/>
      <c r="D155" s="52"/>
      <c r="E155" s="53"/>
      <c r="F155" s="65"/>
      <c r="G155" s="38"/>
      <c r="H155" s="39"/>
      <c r="I155" s="40"/>
      <c r="J155" s="41"/>
      <c r="K155" s="42"/>
      <c r="L155" s="42"/>
      <c r="M155" s="66"/>
      <c r="N155" s="67"/>
      <c r="O155" s="67"/>
      <c r="P155" s="68"/>
      <c r="Q155" s="67"/>
      <c r="R155" s="67"/>
      <c r="S155" s="69"/>
      <c r="T155" s="69"/>
      <c r="U155" s="69"/>
      <c r="V155" s="69"/>
      <c r="W155" s="59"/>
      <c r="X155" s="70"/>
      <c r="Y155" s="70"/>
      <c r="Z155" s="70"/>
      <c r="AA155" s="70"/>
      <c r="AB155" s="70"/>
      <c r="AC155" s="70"/>
      <c r="AD155" s="70"/>
      <c r="AE155" s="70"/>
      <c r="AF155" s="70"/>
      <c r="AG155" s="70"/>
      <c r="AH155" s="70"/>
      <c r="AI155" s="70"/>
      <c r="AJ155" s="70"/>
      <c r="AK155" s="70"/>
      <c r="AL155" s="70"/>
      <c r="AM155" s="70"/>
      <c r="AN155" s="70"/>
      <c r="AO155" s="70"/>
      <c r="AP155" s="70"/>
      <c r="AQ155" s="70"/>
      <c r="AR155" s="70"/>
      <c r="AS155" s="70"/>
      <c r="AT155" s="70"/>
      <c r="AU155" s="70"/>
      <c r="AV155" s="70"/>
      <c r="AW155" s="70"/>
      <c r="AX155" s="70"/>
      <c r="AY155" s="70"/>
      <c r="AZ155" s="70"/>
      <c r="BA155" s="71"/>
      <c r="BB155" s="71"/>
      <c r="BC155" s="72"/>
      <c r="IE155" s="50"/>
      <c r="IF155" s="50"/>
      <c r="IG155" s="50"/>
      <c r="IH155" s="50"/>
      <c r="II155" s="50"/>
    </row>
    <row r="156" s="49" customFormat="true" ht="25.5" hidden="false" customHeight="false" outlineLevel="0" collapsed="false">
      <c r="A156" s="33" t="n">
        <v>144</v>
      </c>
      <c r="B156" s="73" t="s">
        <v>277</v>
      </c>
      <c r="C156" s="35" t="s">
        <v>278</v>
      </c>
      <c r="D156" s="52" t="n">
        <v>1</v>
      </c>
      <c r="E156" s="53" t="s">
        <v>279</v>
      </c>
      <c r="F156" s="54"/>
      <c r="G156" s="55"/>
      <c r="H156" s="39"/>
      <c r="I156" s="40" t="s">
        <v>52</v>
      </c>
      <c r="J156" s="41" t="n">
        <f aca="false">IF(I156="Less(-)",-1,1)</f>
        <v>1</v>
      </c>
      <c r="K156" s="42" t="s">
        <v>53</v>
      </c>
      <c r="L156" s="42" t="s">
        <v>4</v>
      </c>
      <c r="M156" s="56"/>
      <c r="N156" s="57"/>
      <c r="O156" s="57"/>
      <c r="P156" s="58"/>
      <c r="Q156" s="57"/>
      <c r="R156" s="57"/>
      <c r="S156" s="58"/>
      <c r="T156" s="58"/>
      <c r="U156" s="58"/>
      <c r="V156" s="58"/>
      <c r="W156" s="58"/>
      <c r="X156" s="59"/>
      <c r="Y156" s="59"/>
      <c r="Z156" s="59" t="n">
        <f aca="false">M156+P156+W156</f>
        <v>0</v>
      </c>
      <c r="AA156" s="59" t="n">
        <f aca="false">Z156*18%</f>
        <v>0</v>
      </c>
      <c r="AB156" s="59" t="n">
        <f aca="false">Z156+AA156</f>
        <v>0</v>
      </c>
      <c r="AC156" s="59"/>
      <c r="AD156" s="59"/>
      <c r="AE156" s="59"/>
      <c r="AF156" s="59"/>
      <c r="AG156" s="59"/>
      <c r="AH156" s="59"/>
      <c r="AI156" s="59"/>
      <c r="AJ156" s="59"/>
      <c r="AK156" s="59"/>
      <c r="AL156" s="59"/>
      <c r="AM156" s="59"/>
      <c r="AN156" s="59"/>
      <c r="AO156" s="59"/>
      <c r="AP156" s="59"/>
      <c r="AQ156" s="59"/>
      <c r="AR156" s="59"/>
      <c r="AS156" s="59"/>
      <c r="AT156" s="59"/>
      <c r="AU156" s="59"/>
      <c r="AV156" s="59"/>
      <c r="AW156" s="59"/>
      <c r="AX156" s="59"/>
      <c r="AY156" s="59"/>
      <c r="AZ156" s="59"/>
      <c r="BA156" s="60" t="n">
        <f aca="false">Z156*D156</f>
        <v>0</v>
      </c>
      <c r="BB156" s="60" t="n">
        <f aca="false">AB156*D156</f>
        <v>0</v>
      </c>
      <c r="BC156" s="61" t="e">
        <f aca="false">SpellNumber(L156,BB156)</f>
        <v>#VALUE!</v>
      </c>
      <c r="IE156" s="50"/>
      <c r="IF156" s="50"/>
      <c r="IG156" s="50"/>
      <c r="IH156" s="50"/>
      <c r="II156" s="50"/>
    </row>
    <row r="157" s="49" customFormat="true" ht="25.5" hidden="false" customHeight="false" outlineLevel="0" collapsed="false">
      <c r="A157" s="33" t="n">
        <v>145</v>
      </c>
      <c r="B157" s="73" t="s">
        <v>280</v>
      </c>
      <c r="C157" s="35" t="s">
        <v>281</v>
      </c>
      <c r="D157" s="52" t="n">
        <v>1</v>
      </c>
      <c r="E157" s="53" t="s">
        <v>51</v>
      </c>
      <c r="F157" s="54"/>
      <c r="G157" s="55"/>
      <c r="H157" s="39"/>
      <c r="I157" s="40" t="s">
        <v>52</v>
      </c>
      <c r="J157" s="41" t="n">
        <f aca="false">IF(I157="Less(-)",-1,1)</f>
        <v>1</v>
      </c>
      <c r="K157" s="42" t="s">
        <v>53</v>
      </c>
      <c r="L157" s="42" t="s">
        <v>4</v>
      </c>
      <c r="M157" s="56"/>
      <c r="N157" s="57"/>
      <c r="O157" s="57"/>
      <c r="P157" s="58"/>
      <c r="Q157" s="57"/>
      <c r="R157" s="57"/>
      <c r="S157" s="58"/>
      <c r="T157" s="58"/>
      <c r="U157" s="58"/>
      <c r="V157" s="58"/>
      <c r="W157" s="58"/>
      <c r="X157" s="59"/>
      <c r="Y157" s="59"/>
      <c r="Z157" s="59" t="n">
        <f aca="false">M157+P157+W157</f>
        <v>0</v>
      </c>
      <c r="AA157" s="59" t="n">
        <f aca="false">Z157*18%</f>
        <v>0</v>
      </c>
      <c r="AB157" s="59" t="n">
        <f aca="false">Z157+AA157</f>
        <v>0</v>
      </c>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60" t="n">
        <f aca="false">Z157*D157</f>
        <v>0</v>
      </c>
      <c r="BB157" s="60" t="n">
        <f aca="false">AB157*D157</f>
        <v>0</v>
      </c>
      <c r="BC157" s="61" t="e">
        <f aca="false">SpellNumber(L157,BB157)</f>
        <v>#VALUE!</v>
      </c>
      <c r="IE157" s="50"/>
      <c r="IF157" s="50"/>
      <c r="IG157" s="50"/>
      <c r="IH157" s="50"/>
      <c r="II157" s="50"/>
    </row>
    <row r="158" s="49" customFormat="true" ht="25.5" hidden="false" customHeight="false" outlineLevel="0" collapsed="false">
      <c r="A158" s="33" t="n">
        <v>146</v>
      </c>
      <c r="B158" s="73" t="s">
        <v>282</v>
      </c>
      <c r="C158" s="35" t="s">
        <v>283</v>
      </c>
      <c r="D158" s="52" t="n">
        <v>1</v>
      </c>
      <c r="E158" s="53" t="s">
        <v>51</v>
      </c>
      <c r="F158" s="54"/>
      <c r="G158" s="55"/>
      <c r="H158" s="39"/>
      <c r="I158" s="40" t="s">
        <v>52</v>
      </c>
      <c r="J158" s="41" t="n">
        <f aca="false">IF(I158="Less(-)",-1,1)</f>
        <v>1</v>
      </c>
      <c r="K158" s="42" t="s">
        <v>53</v>
      </c>
      <c r="L158" s="42" t="s">
        <v>4</v>
      </c>
      <c r="M158" s="56"/>
      <c r="N158" s="57"/>
      <c r="O158" s="57"/>
      <c r="P158" s="58"/>
      <c r="Q158" s="57"/>
      <c r="R158" s="57"/>
      <c r="S158" s="58"/>
      <c r="T158" s="58"/>
      <c r="U158" s="58"/>
      <c r="V158" s="58"/>
      <c r="W158" s="58"/>
      <c r="X158" s="59"/>
      <c r="Y158" s="59"/>
      <c r="Z158" s="59" t="n">
        <f aca="false">M158+P158+W158</f>
        <v>0</v>
      </c>
      <c r="AA158" s="59" t="n">
        <f aca="false">Z158*18%</f>
        <v>0</v>
      </c>
      <c r="AB158" s="59" t="n">
        <f aca="false">Z158+AA158</f>
        <v>0</v>
      </c>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60" t="n">
        <f aca="false">Z158*D158</f>
        <v>0</v>
      </c>
      <c r="BB158" s="60" t="n">
        <f aca="false">AB158*D158</f>
        <v>0</v>
      </c>
      <c r="BC158" s="61" t="e">
        <f aca="false">SpellNumber(L158,BB158)</f>
        <v>#VALUE!</v>
      </c>
      <c r="IE158" s="50"/>
      <c r="IF158" s="50"/>
      <c r="IG158" s="50"/>
      <c r="IH158" s="50"/>
      <c r="II158" s="50"/>
    </row>
    <row r="159" s="49" customFormat="true" ht="25.5" hidden="false" customHeight="false" outlineLevel="0" collapsed="false">
      <c r="A159" s="33" t="n">
        <v>147</v>
      </c>
      <c r="B159" s="73" t="s">
        <v>284</v>
      </c>
      <c r="C159" s="35" t="s">
        <v>285</v>
      </c>
      <c r="D159" s="52" t="n">
        <v>1</v>
      </c>
      <c r="E159" s="53" t="s">
        <v>51</v>
      </c>
      <c r="F159" s="54"/>
      <c r="G159" s="55"/>
      <c r="H159" s="39"/>
      <c r="I159" s="40" t="s">
        <v>52</v>
      </c>
      <c r="J159" s="41" t="n">
        <f aca="false">IF(I159="Less(-)",-1,1)</f>
        <v>1</v>
      </c>
      <c r="K159" s="42" t="s">
        <v>53</v>
      </c>
      <c r="L159" s="42" t="s">
        <v>4</v>
      </c>
      <c r="M159" s="56"/>
      <c r="N159" s="57"/>
      <c r="O159" s="57"/>
      <c r="P159" s="58"/>
      <c r="Q159" s="57"/>
      <c r="R159" s="57"/>
      <c r="S159" s="58"/>
      <c r="T159" s="58"/>
      <c r="U159" s="58"/>
      <c r="V159" s="58"/>
      <c r="W159" s="58"/>
      <c r="X159" s="59"/>
      <c r="Y159" s="59"/>
      <c r="Z159" s="59" t="n">
        <f aca="false">M159+P159+W159</f>
        <v>0</v>
      </c>
      <c r="AA159" s="59" t="n">
        <f aca="false">Z159*18%</f>
        <v>0</v>
      </c>
      <c r="AB159" s="59" t="n">
        <f aca="false">Z159+AA159</f>
        <v>0</v>
      </c>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60" t="n">
        <f aca="false">Z159*D159</f>
        <v>0</v>
      </c>
      <c r="BB159" s="60" t="n">
        <f aca="false">AB159*D159</f>
        <v>0</v>
      </c>
      <c r="BC159" s="61" t="e">
        <f aca="false">SpellNumber(L159,BB159)</f>
        <v>#VALUE!</v>
      </c>
      <c r="IE159" s="50"/>
      <c r="IF159" s="50"/>
      <c r="IG159" s="50"/>
      <c r="IH159" s="50"/>
      <c r="II159" s="50"/>
    </row>
    <row r="160" s="49" customFormat="true" ht="15" hidden="false" customHeight="false" outlineLevel="0" collapsed="false">
      <c r="A160" s="33" t="n">
        <v>148</v>
      </c>
      <c r="B160" s="34" t="s">
        <v>286</v>
      </c>
      <c r="C160" s="35"/>
      <c r="D160" s="52"/>
      <c r="E160" s="64"/>
      <c r="F160" s="65"/>
      <c r="G160" s="38"/>
      <c r="H160" s="39"/>
      <c r="I160" s="40"/>
      <c r="J160" s="41"/>
      <c r="K160" s="42"/>
      <c r="L160" s="42"/>
      <c r="M160" s="66"/>
      <c r="N160" s="67"/>
      <c r="O160" s="67"/>
      <c r="P160" s="68"/>
      <c r="Q160" s="67"/>
      <c r="R160" s="67"/>
      <c r="S160" s="69"/>
      <c r="T160" s="69"/>
      <c r="U160" s="69"/>
      <c r="V160" s="69"/>
      <c r="W160" s="59"/>
      <c r="X160" s="70"/>
      <c r="Y160" s="70"/>
      <c r="Z160" s="70"/>
      <c r="AA160" s="70"/>
      <c r="AB160" s="70"/>
      <c r="AC160" s="70"/>
      <c r="AD160" s="70"/>
      <c r="AE160" s="70"/>
      <c r="AF160" s="70"/>
      <c r="AG160" s="70"/>
      <c r="AH160" s="70"/>
      <c r="AI160" s="70"/>
      <c r="AJ160" s="70"/>
      <c r="AK160" s="70"/>
      <c r="AL160" s="70"/>
      <c r="AM160" s="70"/>
      <c r="AN160" s="70"/>
      <c r="AO160" s="70"/>
      <c r="AP160" s="70"/>
      <c r="AQ160" s="70"/>
      <c r="AR160" s="70"/>
      <c r="AS160" s="70"/>
      <c r="AT160" s="70"/>
      <c r="AU160" s="70"/>
      <c r="AV160" s="70"/>
      <c r="AW160" s="70"/>
      <c r="AX160" s="70"/>
      <c r="AY160" s="70"/>
      <c r="AZ160" s="70"/>
      <c r="BA160" s="71"/>
      <c r="BB160" s="71"/>
      <c r="BC160" s="72"/>
      <c r="IE160" s="50"/>
      <c r="IF160" s="50"/>
      <c r="IG160" s="50"/>
      <c r="IH160" s="50"/>
      <c r="II160" s="50"/>
    </row>
    <row r="161" s="49" customFormat="true" ht="25.5" hidden="false" customHeight="false" outlineLevel="0" collapsed="false">
      <c r="A161" s="33" t="n">
        <v>149</v>
      </c>
      <c r="B161" s="82" t="s">
        <v>287</v>
      </c>
      <c r="C161" s="35" t="s">
        <v>288</v>
      </c>
      <c r="D161" s="52" t="n">
        <v>3552</v>
      </c>
      <c r="E161" s="53" t="s">
        <v>51</v>
      </c>
      <c r="F161" s="54"/>
      <c r="G161" s="55"/>
      <c r="H161" s="39"/>
      <c r="I161" s="40" t="s">
        <v>52</v>
      </c>
      <c r="J161" s="41" t="n">
        <f aca="false">IF(I161="Less(-)",-1,1)</f>
        <v>1</v>
      </c>
      <c r="K161" s="42" t="s">
        <v>53</v>
      </c>
      <c r="L161" s="42" t="s">
        <v>4</v>
      </c>
      <c r="M161" s="56"/>
      <c r="N161" s="57"/>
      <c r="O161" s="57"/>
      <c r="P161" s="58"/>
      <c r="Q161" s="57"/>
      <c r="R161" s="57"/>
      <c r="S161" s="58"/>
      <c r="T161" s="58"/>
      <c r="U161" s="58"/>
      <c r="V161" s="58"/>
      <c r="W161" s="58"/>
      <c r="X161" s="59"/>
      <c r="Y161" s="59"/>
      <c r="Z161" s="59" t="n">
        <f aca="false">M161+P161+W161</f>
        <v>0</v>
      </c>
      <c r="AA161" s="59" t="n">
        <f aca="false">Z161*18%</f>
        <v>0</v>
      </c>
      <c r="AB161" s="59" t="n">
        <f aca="false">Z161+AA161</f>
        <v>0</v>
      </c>
      <c r="AC161" s="59"/>
      <c r="AD161" s="59"/>
      <c r="AE161" s="59"/>
      <c r="AF161" s="59"/>
      <c r="AG161" s="59"/>
      <c r="AH161" s="59"/>
      <c r="AI161" s="59"/>
      <c r="AJ161" s="59"/>
      <c r="AK161" s="59"/>
      <c r="AL161" s="59"/>
      <c r="AM161" s="59"/>
      <c r="AN161" s="59"/>
      <c r="AO161" s="59"/>
      <c r="AP161" s="59"/>
      <c r="AQ161" s="59"/>
      <c r="AR161" s="59"/>
      <c r="AS161" s="59"/>
      <c r="AT161" s="59"/>
      <c r="AU161" s="59"/>
      <c r="AV161" s="59"/>
      <c r="AW161" s="59"/>
      <c r="AX161" s="59"/>
      <c r="AY161" s="59"/>
      <c r="AZ161" s="59"/>
      <c r="BA161" s="60" t="n">
        <f aca="false">Z161*D161</f>
        <v>0</v>
      </c>
      <c r="BB161" s="60" t="n">
        <f aca="false">AB161*D161</f>
        <v>0</v>
      </c>
      <c r="BC161" s="61" t="e">
        <f aca="false">SpellNumber(L161,BB161)</f>
        <v>#VALUE!</v>
      </c>
      <c r="IE161" s="50"/>
      <c r="IF161" s="50"/>
      <c r="IG161" s="50"/>
      <c r="IH161" s="50"/>
      <c r="II161" s="50"/>
    </row>
    <row r="162" s="49" customFormat="true" ht="25.5" hidden="false" customHeight="false" outlineLevel="0" collapsed="false">
      <c r="A162" s="33" t="n">
        <v>150</v>
      </c>
      <c r="B162" s="73" t="s">
        <v>289</v>
      </c>
      <c r="C162" s="35" t="s">
        <v>290</v>
      </c>
      <c r="D162" s="52" t="n">
        <v>2013</v>
      </c>
      <c r="E162" s="53" t="s">
        <v>51</v>
      </c>
      <c r="F162" s="54"/>
      <c r="G162" s="55"/>
      <c r="H162" s="39"/>
      <c r="I162" s="40" t="s">
        <v>52</v>
      </c>
      <c r="J162" s="41" t="n">
        <f aca="false">IF(I162="Less(-)",-1,1)</f>
        <v>1</v>
      </c>
      <c r="K162" s="42" t="s">
        <v>53</v>
      </c>
      <c r="L162" s="42" t="s">
        <v>4</v>
      </c>
      <c r="M162" s="56"/>
      <c r="N162" s="57"/>
      <c r="O162" s="57"/>
      <c r="P162" s="58"/>
      <c r="Q162" s="57"/>
      <c r="R162" s="57"/>
      <c r="S162" s="58"/>
      <c r="T162" s="58"/>
      <c r="U162" s="58"/>
      <c r="V162" s="58"/>
      <c r="W162" s="58"/>
      <c r="X162" s="59"/>
      <c r="Y162" s="59"/>
      <c r="Z162" s="59" t="n">
        <f aca="false">M162+P162+W162</f>
        <v>0</v>
      </c>
      <c r="AA162" s="59" t="n">
        <f aca="false">Z162*18%</f>
        <v>0</v>
      </c>
      <c r="AB162" s="59" t="n">
        <f aca="false">Z162+AA162</f>
        <v>0</v>
      </c>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60" t="n">
        <f aca="false">Z162*D162</f>
        <v>0</v>
      </c>
      <c r="BB162" s="60" t="n">
        <f aca="false">AB162*D162</f>
        <v>0</v>
      </c>
      <c r="BC162" s="61" t="e">
        <f aca="false">SpellNumber(L162,BB162)</f>
        <v>#VALUE!</v>
      </c>
      <c r="IE162" s="50"/>
      <c r="IF162" s="50"/>
      <c r="IG162" s="50"/>
      <c r="IH162" s="50"/>
      <c r="II162" s="50"/>
    </row>
    <row r="163" s="49" customFormat="true" ht="25.5" hidden="false" customHeight="false" outlineLevel="0" collapsed="false">
      <c r="A163" s="33" t="n">
        <v>151</v>
      </c>
      <c r="B163" s="73" t="s">
        <v>291</v>
      </c>
      <c r="C163" s="35" t="s">
        <v>292</v>
      </c>
      <c r="D163" s="52" t="n">
        <v>1</v>
      </c>
      <c r="E163" s="64" t="s">
        <v>153</v>
      </c>
      <c r="F163" s="54"/>
      <c r="G163" s="55"/>
      <c r="H163" s="39"/>
      <c r="I163" s="40" t="s">
        <v>52</v>
      </c>
      <c r="J163" s="41" t="n">
        <f aca="false">IF(I163="Less(-)",-1,1)</f>
        <v>1</v>
      </c>
      <c r="K163" s="42" t="s">
        <v>53</v>
      </c>
      <c r="L163" s="42" t="s">
        <v>4</v>
      </c>
      <c r="M163" s="56"/>
      <c r="N163" s="57"/>
      <c r="O163" s="57"/>
      <c r="P163" s="58"/>
      <c r="Q163" s="57"/>
      <c r="R163" s="57"/>
      <c r="S163" s="58"/>
      <c r="T163" s="58"/>
      <c r="U163" s="58"/>
      <c r="V163" s="58"/>
      <c r="W163" s="78"/>
      <c r="X163" s="59"/>
      <c r="Y163" s="59"/>
      <c r="Z163" s="59" t="n">
        <f aca="false">M163+P163+W163</f>
        <v>0</v>
      </c>
      <c r="AA163" s="59" t="n">
        <f aca="false">Z163*18%</f>
        <v>0</v>
      </c>
      <c r="AB163" s="59" t="n">
        <f aca="false">Z163+AA163</f>
        <v>0</v>
      </c>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60" t="n">
        <f aca="false">Z163*D163</f>
        <v>0</v>
      </c>
      <c r="BB163" s="60" t="n">
        <f aca="false">AB163*D163</f>
        <v>0</v>
      </c>
      <c r="BC163" s="61" t="e">
        <f aca="false">SpellNumber(L163,BB163)</f>
        <v>#VALUE!</v>
      </c>
      <c r="IE163" s="50"/>
      <c r="IF163" s="50"/>
      <c r="IG163" s="50"/>
      <c r="IH163" s="50"/>
      <c r="II163" s="50"/>
    </row>
    <row r="164" s="49" customFormat="true" ht="15" hidden="false" customHeight="false" outlineLevel="0" collapsed="false">
      <c r="A164" s="33" t="n">
        <v>152</v>
      </c>
      <c r="B164" s="34" t="s">
        <v>293</v>
      </c>
      <c r="C164" s="35"/>
      <c r="D164" s="52"/>
      <c r="E164" s="64"/>
      <c r="F164" s="65"/>
      <c r="G164" s="38"/>
      <c r="H164" s="39"/>
      <c r="I164" s="40"/>
      <c r="J164" s="41"/>
      <c r="K164" s="42"/>
      <c r="L164" s="42"/>
      <c r="M164" s="66"/>
      <c r="N164" s="67"/>
      <c r="O164" s="67"/>
      <c r="P164" s="68"/>
      <c r="Q164" s="67"/>
      <c r="R164" s="67"/>
      <c r="S164" s="69"/>
      <c r="T164" s="69"/>
      <c r="U164" s="69"/>
      <c r="V164" s="69"/>
      <c r="W164" s="59"/>
      <c r="X164" s="70"/>
      <c r="Y164" s="70"/>
      <c r="Z164" s="70"/>
      <c r="AA164" s="70"/>
      <c r="AB164" s="70"/>
      <c r="AC164" s="70"/>
      <c r="AD164" s="70"/>
      <c r="AE164" s="70"/>
      <c r="AF164" s="70"/>
      <c r="AG164" s="70"/>
      <c r="AH164" s="70"/>
      <c r="AI164" s="70"/>
      <c r="AJ164" s="70"/>
      <c r="AK164" s="70"/>
      <c r="AL164" s="70"/>
      <c r="AM164" s="70"/>
      <c r="AN164" s="70"/>
      <c r="AO164" s="70"/>
      <c r="AP164" s="70"/>
      <c r="AQ164" s="70"/>
      <c r="AR164" s="70"/>
      <c r="AS164" s="70"/>
      <c r="AT164" s="70"/>
      <c r="AU164" s="70"/>
      <c r="AV164" s="70"/>
      <c r="AW164" s="70"/>
      <c r="AX164" s="70"/>
      <c r="AY164" s="70"/>
      <c r="AZ164" s="70"/>
      <c r="BA164" s="71"/>
      <c r="BB164" s="71"/>
      <c r="BC164" s="72"/>
      <c r="IE164" s="50"/>
      <c r="IF164" s="50"/>
      <c r="IG164" s="50"/>
      <c r="IH164" s="50"/>
      <c r="II164" s="50"/>
    </row>
    <row r="165" s="49" customFormat="true" ht="50.25" hidden="false" customHeight="true" outlineLevel="0" collapsed="false">
      <c r="A165" s="33" t="n">
        <v>153</v>
      </c>
      <c r="B165" s="73" t="s">
        <v>294</v>
      </c>
      <c r="C165" s="35" t="s">
        <v>295</v>
      </c>
      <c r="D165" s="52" t="n">
        <v>2</v>
      </c>
      <c r="E165" s="76" t="s">
        <v>116</v>
      </c>
      <c r="F165" s="54"/>
      <c r="G165" s="55"/>
      <c r="H165" s="39"/>
      <c r="I165" s="40" t="s">
        <v>52</v>
      </c>
      <c r="J165" s="41" t="n">
        <f aca="false">IF(I165="Less(-)",-1,1)</f>
        <v>1</v>
      </c>
      <c r="K165" s="42" t="s">
        <v>53</v>
      </c>
      <c r="L165" s="42" t="s">
        <v>4</v>
      </c>
      <c r="M165" s="56"/>
      <c r="N165" s="57"/>
      <c r="O165" s="57"/>
      <c r="P165" s="58"/>
      <c r="Q165" s="57"/>
      <c r="R165" s="57"/>
      <c r="S165" s="58"/>
      <c r="T165" s="58"/>
      <c r="U165" s="58"/>
      <c r="V165" s="58"/>
      <c r="W165" s="58"/>
      <c r="X165" s="59"/>
      <c r="Y165" s="59"/>
      <c r="Z165" s="59" t="n">
        <f aca="false">M165+P165+W165</f>
        <v>0</v>
      </c>
      <c r="AA165" s="59" t="n">
        <f aca="false">Z165*18%</f>
        <v>0</v>
      </c>
      <c r="AB165" s="59" t="n">
        <f aca="false">Z165+AA165</f>
        <v>0</v>
      </c>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c r="BA165" s="60" t="n">
        <f aca="false">Z165*D165</f>
        <v>0</v>
      </c>
      <c r="BB165" s="60" t="n">
        <f aca="false">AB165*D165</f>
        <v>0</v>
      </c>
      <c r="BC165" s="61" t="e">
        <f aca="false">SpellNumber(L165,BB165)</f>
        <v>#VALUE!</v>
      </c>
      <c r="IE165" s="50"/>
      <c r="IF165" s="50"/>
      <c r="IG165" s="50"/>
      <c r="IH165" s="50"/>
      <c r="II165" s="50"/>
    </row>
    <row r="166" s="49" customFormat="true" ht="15" hidden="false" customHeight="false" outlineLevel="0" collapsed="false">
      <c r="A166" s="33" t="n">
        <v>154</v>
      </c>
      <c r="B166" s="34" t="s">
        <v>296</v>
      </c>
      <c r="C166" s="35"/>
      <c r="D166" s="52"/>
      <c r="E166" s="64"/>
      <c r="F166" s="65"/>
      <c r="G166" s="38"/>
      <c r="H166" s="39"/>
      <c r="I166" s="40"/>
      <c r="J166" s="41"/>
      <c r="K166" s="42"/>
      <c r="L166" s="42"/>
      <c r="M166" s="66"/>
      <c r="N166" s="67"/>
      <c r="O166" s="67"/>
      <c r="P166" s="68"/>
      <c r="Q166" s="67"/>
      <c r="R166" s="67"/>
      <c r="S166" s="69"/>
      <c r="T166" s="69"/>
      <c r="U166" s="69"/>
      <c r="V166" s="69"/>
      <c r="W166" s="59"/>
      <c r="X166" s="70"/>
      <c r="Y166" s="70"/>
      <c r="Z166" s="70"/>
      <c r="AA166" s="70"/>
      <c r="AB166" s="70"/>
      <c r="AC166" s="70"/>
      <c r="AD166" s="70"/>
      <c r="AE166" s="70"/>
      <c r="AF166" s="70"/>
      <c r="AG166" s="70"/>
      <c r="AH166" s="70"/>
      <c r="AI166" s="70"/>
      <c r="AJ166" s="70"/>
      <c r="AK166" s="70"/>
      <c r="AL166" s="70"/>
      <c r="AM166" s="70"/>
      <c r="AN166" s="70"/>
      <c r="AO166" s="70"/>
      <c r="AP166" s="70"/>
      <c r="AQ166" s="70"/>
      <c r="AR166" s="70"/>
      <c r="AS166" s="70"/>
      <c r="AT166" s="70"/>
      <c r="AU166" s="70"/>
      <c r="AV166" s="70"/>
      <c r="AW166" s="70"/>
      <c r="AX166" s="70"/>
      <c r="AY166" s="70"/>
      <c r="AZ166" s="70"/>
      <c r="BA166" s="71"/>
      <c r="BB166" s="71"/>
      <c r="BC166" s="72"/>
      <c r="IE166" s="50"/>
      <c r="IF166" s="50"/>
      <c r="IG166" s="50"/>
      <c r="IH166" s="50"/>
      <c r="II166" s="50"/>
    </row>
    <row r="167" s="49" customFormat="true" ht="46.5" hidden="false" customHeight="true" outlineLevel="0" collapsed="false">
      <c r="A167" s="33" t="n">
        <v>155</v>
      </c>
      <c r="B167" s="73" t="s">
        <v>297</v>
      </c>
      <c r="C167" s="35" t="s">
        <v>298</v>
      </c>
      <c r="D167" s="52" t="n">
        <v>2</v>
      </c>
      <c r="E167" s="76" t="s">
        <v>116</v>
      </c>
      <c r="F167" s="54"/>
      <c r="G167" s="55"/>
      <c r="H167" s="39"/>
      <c r="I167" s="40" t="s">
        <v>52</v>
      </c>
      <c r="J167" s="41" t="n">
        <f aca="false">IF(I167="Less(-)",-1,1)</f>
        <v>1</v>
      </c>
      <c r="K167" s="42" t="s">
        <v>53</v>
      </c>
      <c r="L167" s="42" t="s">
        <v>4</v>
      </c>
      <c r="M167" s="56"/>
      <c r="N167" s="57"/>
      <c r="O167" s="57"/>
      <c r="P167" s="58"/>
      <c r="Q167" s="57"/>
      <c r="R167" s="57"/>
      <c r="S167" s="58"/>
      <c r="T167" s="58"/>
      <c r="U167" s="58"/>
      <c r="V167" s="58"/>
      <c r="W167" s="58"/>
      <c r="X167" s="59"/>
      <c r="Y167" s="59"/>
      <c r="Z167" s="59" t="n">
        <f aca="false">M167+P167+W167</f>
        <v>0</v>
      </c>
      <c r="AA167" s="59" t="n">
        <f aca="false">Z167*18%</f>
        <v>0</v>
      </c>
      <c r="AB167" s="59" t="n">
        <f aca="false">Z167+AA167</f>
        <v>0</v>
      </c>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60" t="n">
        <f aca="false">Z167*D167</f>
        <v>0</v>
      </c>
      <c r="BB167" s="60" t="n">
        <f aca="false">AB167*D167</f>
        <v>0</v>
      </c>
      <c r="BC167" s="61" t="e">
        <f aca="false">SpellNumber(L167,BB167)</f>
        <v>#VALUE!</v>
      </c>
      <c r="IE167" s="50"/>
      <c r="IF167" s="50"/>
      <c r="IG167" s="50"/>
      <c r="IH167" s="50"/>
      <c r="II167" s="50"/>
    </row>
    <row r="168" s="49" customFormat="true" ht="15" hidden="false" customHeight="false" outlineLevel="0" collapsed="false">
      <c r="A168" s="33" t="n">
        <v>156</v>
      </c>
      <c r="B168" s="34" t="s">
        <v>299</v>
      </c>
      <c r="C168" s="35"/>
      <c r="D168" s="52"/>
      <c r="E168" s="64"/>
      <c r="F168" s="65"/>
      <c r="G168" s="38"/>
      <c r="H168" s="39"/>
      <c r="I168" s="40"/>
      <c r="J168" s="41"/>
      <c r="K168" s="42"/>
      <c r="L168" s="42"/>
      <c r="M168" s="66"/>
      <c r="N168" s="67"/>
      <c r="O168" s="67"/>
      <c r="P168" s="68"/>
      <c r="Q168" s="67"/>
      <c r="R168" s="67"/>
      <c r="S168" s="69"/>
      <c r="T168" s="69"/>
      <c r="U168" s="69"/>
      <c r="V168" s="69"/>
      <c r="W168" s="59"/>
      <c r="X168" s="70"/>
      <c r="Y168" s="70"/>
      <c r="Z168" s="70"/>
      <c r="AA168" s="70"/>
      <c r="AB168" s="70"/>
      <c r="AC168" s="70"/>
      <c r="AD168" s="70"/>
      <c r="AE168" s="70"/>
      <c r="AF168" s="70"/>
      <c r="AG168" s="70"/>
      <c r="AH168" s="70"/>
      <c r="AI168" s="70"/>
      <c r="AJ168" s="70"/>
      <c r="AK168" s="70"/>
      <c r="AL168" s="70"/>
      <c r="AM168" s="70"/>
      <c r="AN168" s="70"/>
      <c r="AO168" s="70"/>
      <c r="AP168" s="70"/>
      <c r="AQ168" s="70"/>
      <c r="AR168" s="70"/>
      <c r="AS168" s="70"/>
      <c r="AT168" s="70"/>
      <c r="AU168" s="70"/>
      <c r="AV168" s="70"/>
      <c r="AW168" s="70"/>
      <c r="AX168" s="70"/>
      <c r="AY168" s="70"/>
      <c r="AZ168" s="70"/>
      <c r="BA168" s="71"/>
      <c r="BB168" s="71"/>
      <c r="BC168" s="72"/>
      <c r="IE168" s="50"/>
      <c r="IF168" s="50"/>
      <c r="IG168" s="50"/>
      <c r="IH168" s="50"/>
      <c r="II168" s="50"/>
    </row>
    <row r="169" s="49" customFormat="true" ht="44.25" hidden="false" customHeight="true" outlineLevel="0" collapsed="false">
      <c r="A169" s="33" t="n">
        <v>157</v>
      </c>
      <c r="B169" s="34" t="s">
        <v>300</v>
      </c>
      <c r="C169" s="35" t="s">
        <v>301</v>
      </c>
      <c r="D169" s="52" t="n">
        <v>102</v>
      </c>
      <c r="E169" s="76" t="s">
        <v>116</v>
      </c>
      <c r="F169" s="54"/>
      <c r="G169" s="55"/>
      <c r="H169" s="39"/>
      <c r="I169" s="40" t="s">
        <v>52</v>
      </c>
      <c r="J169" s="41" t="n">
        <f aca="false">IF(I169="Less(-)",-1,1)</f>
        <v>1</v>
      </c>
      <c r="K169" s="42" t="s">
        <v>53</v>
      </c>
      <c r="L169" s="42" t="s">
        <v>4</v>
      </c>
      <c r="M169" s="56"/>
      <c r="N169" s="57"/>
      <c r="O169" s="57"/>
      <c r="P169" s="58"/>
      <c r="Q169" s="57"/>
      <c r="R169" s="57"/>
      <c r="S169" s="58"/>
      <c r="T169" s="58"/>
      <c r="U169" s="58"/>
      <c r="V169" s="58"/>
      <c r="W169" s="58"/>
      <c r="X169" s="59"/>
      <c r="Y169" s="59"/>
      <c r="Z169" s="59" t="n">
        <f aca="false">M169+P169+W169</f>
        <v>0</v>
      </c>
      <c r="AA169" s="59" t="n">
        <f aca="false">Z169*18%</f>
        <v>0</v>
      </c>
      <c r="AB169" s="59" t="n">
        <f aca="false">Z169+AA169</f>
        <v>0</v>
      </c>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60" t="n">
        <f aca="false">Z169*D169</f>
        <v>0</v>
      </c>
      <c r="BB169" s="60" t="n">
        <f aca="false">AB169*D169</f>
        <v>0</v>
      </c>
      <c r="BC169" s="61" t="e">
        <f aca="false">SpellNumber(L169,BB169)</f>
        <v>#VALUE!</v>
      </c>
      <c r="IE169" s="50"/>
      <c r="IF169" s="50"/>
      <c r="IG169" s="50"/>
      <c r="IH169" s="50"/>
      <c r="II169" s="50"/>
    </row>
    <row r="170" s="49" customFormat="true" ht="15" hidden="false" customHeight="false" outlineLevel="0" collapsed="false">
      <c r="A170" s="33" t="n">
        <v>158</v>
      </c>
      <c r="B170" s="34" t="s">
        <v>302</v>
      </c>
      <c r="C170" s="35"/>
      <c r="D170" s="52"/>
      <c r="E170" s="64"/>
      <c r="F170" s="65"/>
      <c r="G170" s="38"/>
      <c r="H170" s="39"/>
      <c r="I170" s="40"/>
      <c r="J170" s="41"/>
      <c r="K170" s="42"/>
      <c r="L170" s="42"/>
      <c r="M170" s="66"/>
      <c r="N170" s="67"/>
      <c r="O170" s="67"/>
      <c r="P170" s="68"/>
      <c r="Q170" s="67"/>
      <c r="R170" s="67"/>
      <c r="S170" s="69"/>
      <c r="T170" s="69"/>
      <c r="U170" s="69"/>
      <c r="V170" s="69"/>
      <c r="W170" s="59"/>
      <c r="X170" s="70"/>
      <c r="Y170" s="70"/>
      <c r="Z170" s="70"/>
      <c r="AA170" s="70"/>
      <c r="AB170" s="70"/>
      <c r="AC170" s="70"/>
      <c r="AD170" s="70"/>
      <c r="AE170" s="70"/>
      <c r="AF170" s="70"/>
      <c r="AG170" s="70"/>
      <c r="AH170" s="70"/>
      <c r="AI170" s="70"/>
      <c r="AJ170" s="70"/>
      <c r="AK170" s="70"/>
      <c r="AL170" s="70"/>
      <c r="AM170" s="70"/>
      <c r="AN170" s="70"/>
      <c r="AO170" s="70"/>
      <c r="AP170" s="70"/>
      <c r="AQ170" s="70"/>
      <c r="AR170" s="70"/>
      <c r="AS170" s="70"/>
      <c r="AT170" s="70"/>
      <c r="AU170" s="70"/>
      <c r="AV170" s="70"/>
      <c r="AW170" s="70"/>
      <c r="AX170" s="70"/>
      <c r="AY170" s="70"/>
      <c r="AZ170" s="70"/>
      <c r="BA170" s="71"/>
      <c r="BB170" s="71"/>
      <c r="BC170" s="72"/>
      <c r="IE170" s="50"/>
      <c r="IF170" s="50"/>
      <c r="IG170" s="50"/>
      <c r="IH170" s="50"/>
      <c r="II170" s="50"/>
    </row>
    <row r="171" s="49" customFormat="true" ht="44.25" hidden="false" customHeight="true" outlineLevel="0" collapsed="false">
      <c r="A171" s="33" t="n">
        <v>159</v>
      </c>
      <c r="B171" s="73" t="s">
        <v>303</v>
      </c>
      <c r="C171" s="35" t="s">
        <v>304</v>
      </c>
      <c r="D171" s="52" t="n">
        <v>2013</v>
      </c>
      <c r="E171" s="53" t="s">
        <v>51</v>
      </c>
      <c r="F171" s="54"/>
      <c r="G171" s="55"/>
      <c r="H171" s="39"/>
      <c r="I171" s="40" t="s">
        <v>52</v>
      </c>
      <c r="J171" s="41" t="n">
        <f aca="false">IF(I171="Less(-)",-1,1)</f>
        <v>1</v>
      </c>
      <c r="K171" s="42" t="s">
        <v>53</v>
      </c>
      <c r="L171" s="42" t="s">
        <v>4</v>
      </c>
      <c r="M171" s="56"/>
      <c r="N171" s="57"/>
      <c r="O171" s="57"/>
      <c r="P171" s="58"/>
      <c r="Q171" s="57"/>
      <c r="R171" s="57"/>
      <c r="S171" s="58"/>
      <c r="T171" s="58"/>
      <c r="U171" s="58"/>
      <c r="V171" s="58"/>
      <c r="W171" s="58"/>
      <c r="X171" s="59"/>
      <c r="Y171" s="59"/>
      <c r="Z171" s="59" t="n">
        <f aca="false">M171+P171+W171</f>
        <v>0</v>
      </c>
      <c r="AA171" s="59" t="n">
        <f aca="false">Z171*18%</f>
        <v>0</v>
      </c>
      <c r="AB171" s="59" t="n">
        <f aca="false">Z171+AA171</f>
        <v>0</v>
      </c>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c r="BA171" s="60" t="n">
        <f aca="false">Z171*D171</f>
        <v>0</v>
      </c>
      <c r="BB171" s="60" t="n">
        <f aca="false">AB171*D171</f>
        <v>0</v>
      </c>
      <c r="BC171" s="61" t="e">
        <f aca="false">SpellNumber(L171,BB171)</f>
        <v>#VALUE!</v>
      </c>
      <c r="IE171" s="50"/>
      <c r="IF171" s="50"/>
      <c r="IG171" s="50"/>
      <c r="IH171" s="50"/>
      <c r="II171" s="50"/>
    </row>
    <row r="172" s="49" customFormat="true" ht="15" hidden="false" customHeight="false" outlineLevel="0" collapsed="false">
      <c r="A172" s="33" t="n">
        <v>160</v>
      </c>
      <c r="B172" s="34" t="s">
        <v>305</v>
      </c>
      <c r="C172" s="35"/>
      <c r="D172" s="52"/>
      <c r="E172" s="64"/>
      <c r="F172" s="65"/>
      <c r="G172" s="38"/>
      <c r="H172" s="39"/>
      <c r="I172" s="40"/>
      <c r="J172" s="41"/>
      <c r="K172" s="42"/>
      <c r="L172" s="42"/>
      <c r="M172" s="66"/>
      <c r="N172" s="67"/>
      <c r="O172" s="67"/>
      <c r="P172" s="68"/>
      <c r="Q172" s="67"/>
      <c r="R172" s="67"/>
      <c r="S172" s="69"/>
      <c r="T172" s="69"/>
      <c r="U172" s="69"/>
      <c r="V172" s="69"/>
      <c r="W172" s="59"/>
      <c r="X172" s="70"/>
      <c r="Y172" s="70"/>
      <c r="Z172" s="70"/>
      <c r="AA172" s="70"/>
      <c r="AB172" s="70"/>
      <c r="AC172" s="70"/>
      <c r="AD172" s="70"/>
      <c r="AE172" s="70"/>
      <c r="AF172" s="70"/>
      <c r="AG172" s="70"/>
      <c r="AH172" s="70"/>
      <c r="AI172" s="70"/>
      <c r="AJ172" s="70"/>
      <c r="AK172" s="70"/>
      <c r="AL172" s="70"/>
      <c r="AM172" s="70"/>
      <c r="AN172" s="70"/>
      <c r="AO172" s="70"/>
      <c r="AP172" s="70"/>
      <c r="AQ172" s="70"/>
      <c r="AR172" s="70"/>
      <c r="AS172" s="70"/>
      <c r="AT172" s="70"/>
      <c r="AU172" s="70"/>
      <c r="AV172" s="70"/>
      <c r="AW172" s="70"/>
      <c r="AX172" s="70"/>
      <c r="AY172" s="70"/>
      <c r="AZ172" s="70"/>
      <c r="BA172" s="71"/>
      <c r="BB172" s="71"/>
      <c r="BC172" s="72"/>
      <c r="IE172" s="50"/>
      <c r="IF172" s="50"/>
      <c r="IG172" s="50"/>
      <c r="IH172" s="50"/>
      <c r="II172" s="50"/>
    </row>
    <row r="173" s="49" customFormat="true" ht="25.5" hidden="false" customHeight="false" outlineLevel="0" collapsed="false">
      <c r="A173" s="33" t="n">
        <v>161</v>
      </c>
      <c r="B173" s="73" t="s">
        <v>306</v>
      </c>
      <c r="C173" s="35" t="s">
        <v>307</v>
      </c>
      <c r="D173" s="52" t="n">
        <v>21</v>
      </c>
      <c r="E173" s="76" t="s">
        <v>116</v>
      </c>
      <c r="F173" s="54"/>
      <c r="G173" s="55"/>
      <c r="H173" s="39"/>
      <c r="I173" s="40" t="s">
        <v>52</v>
      </c>
      <c r="J173" s="41" t="n">
        <f aca="false">IF(I173="Less(-)",-1,1)</f>
        <v>1</v>
      </c>
      <c r="K173" s="42" t="s">
        <v>53</v>
      </c>
      <c r="L173" s="42" t="s">
        <v>4</v>
      </c>
      <c r="M173" s="56"/>
      <c r="N173" s="57"/>
      <c r="O173" s="57"/>
      <c r="P173" s="58"/>
      <c r="Q173" s="57"/>
      <c r="R173" s="57"/>
      <c r="S173" s="58"/>
      <c r="T173" s="58"/>
      <c r="U173" s="58"/>
      <c r="V173" s="58"/>
      <c r="W173" s="58"/>
      <c r="X173" s="59"/>
      <c r="Y173" s="59"/>
      <c r="Z173" s="59" t="n">
        <f aca="false">M173+P173+W173</f>
        <v>0</v>
      </c>
      <c r="AA173" s="59" t="n">
        <f aca="false">Z173*18%</f>
        <v>0</v>
      </c>
      <c r="AB173" s="59" t="n">
        <f aca="false">Z173+AA173</f>
        <v>0</v>
      </c>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60" t="n">
        <f aca="false">Z173*D173</f>
        <v>0</v>
      </c>
      <c r="BB173" s="60" t="n">
        <f aca="false">AB173*D173</f>
        <v>0</v>
      </c>
      <c r="BC173" s="61" t="e">
        <f aca="false">SpellNumber(L173,BB173)</f>
        <v>#VALUE!</v>
      </c>
      <c r="IE173" s="50"/>
      <c r="IF173" s="50"/>
      <c r="IG173" s="50"/>
      <c r="IH173" s="50"/>
      <c r="II173" s="50"/>
    </row>
    <row r="174" s="49" customFormat="true" ht="25.5" hidden="false" customHeight="false" outlineLevel="0" collapsed="false">
      <c r="A174" s="33" t="n">
        <v>162</v>
      </c>
      <c r="B174" s="73" t="s">
        <v>308</v>
      </c>
      <c r="C174" s="35" t="s">
        <v>309</v>
      </c>
      <c r="D174" s="52" t="n">
        <v>1</v>
      </c>
      <c r="E174" s="64" t="s">
        <v>153</v>
      </c>
      <c r="F174" s="54"/>
      <c r="G174" s="55"/>
      <c r="H174" s="39"/>
      <c r="I174" s="40" t="s">
        <v>52</v>
      </c>
      <c r="J174" s="41" t="n">
        <f aca="false">IF(I174="Less(-)",-1,1)</f>
        <v>1</v>
      </c>
      <c r="K174" s="42" t="s">
        <v>53</v>
      </c>
      <c r="L174" s="42" t="s">
        <v>4</v>
      </c>
      <c r="M174" s="56"/>
      <c r="N174" s="57"/>
      <c r="O174" s="57"/>
      <c r="P174" s="58"/>
      <c r="Q174" s="57"/>
      <c r="R174" s="57"/>
      <c r="S174" s="58"/>
      <c r="T174" s="58"/>
      <c r="U174" s="58"/>
      <c r="V174" s="58"/>
      <c r="W174" s="78"/>
      <c r="X174" s="59"/>
      <c r="Y174" s="59"/>
      <c r="Z174" s="59" t="n">
        <f aca="false">M174+P174+W174</f>
        <v>0</v>
      </c>
      <c r="AA174" s="59" t="n">
        <f aca="false">Z174*18%</f>
        <v>0</v>
      </c>
      <c r="AB174" s="59" t="n">
        <f aca="false">Z174+AA174</f>
        <v>0</v>
      </c>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c r="BA174" s="60" t="n">
        <f aca="false">Z174*D174</f>
        <v>0</v>
      </c>
      <c r="BB174" s="60" t="n">
        <f aca="false">AB174*D174</f>
        <v>0</v>
      </c>
      <c r="BC174" s="61" t="e">
        <f aca="false">SpellNumber(L174,BB174)</f>
        <v>#VALUE!</v>
      </c>
      <c r="IE174" s="50"/>
      <c r="IF174" s="50"/>
      <c r="IG174" s="50"/>
      <c r="IH174" s="50"/>
      <c r="II174" s="50"/>
    </row>
    <row r="175" s="49" customFormat="true" ht="15" hidden="false" customHeight="false" outlineLevel="0" collapsed="false">
      <c r="A175" s="33" t="n">
        <v>163</v>
      </c>
      <c r="B175" s="34" t="s">
        <v>310</v>
      </c>
      <c r="C175" s="35"/>
      <c r="D175" s="52"/>
      <c r="E175" s="64"/>
      <c r="F175" s="65"/>
      <c r="G175" s="38"/>
      <c r="H175" s="39"/>
      <c r="I175" s="40"/>
      <c r="J175" s="41"/>
      <c r="K175" s="42"/>
      <c r="L175" s="42"/>
      <c r="M175" s="66"/>
      <c r="N175" s="67"/>
      <c r="O175" s="67"/>
      <c r="P175" s="68"/>
      <c r="Q175" s="67"/>
      <c r="R175" s="67"/>
      <c r="S175" s="69"/>
      <c r="T175" s="69"/>
      <c r="U175" s="69"/>
      <c r="V175" s="69"/>
      <c r="W175" s="59"/>
      <c r="X175" s="70"/>
      <c r="Y175" s="70"/>
      <c r="Z175" s="70"/>
      <c r="AA175" s="70"/>
      <c r="AB175" s="70"/>
      <c r="AC175" s="70"/>
      <c r="AD175" s="70"/>
      <c r="AE175" s="70"/>
      <c r="AF175" s="70"/>
      <c r="AG175" s="70"/>
      <c r="AH175" s="70"/>
      <c r="AI175" s="70"/>
      <c r="AJ175" s="70"/>
      <c r="AK175" s="70"/>
      <c r="AL175" s="70"/>
      <c r="AM175" s="70"/>
      <c r="AN175" s="70"/>
      <c r="AO175" s="70"/>
      <c r="AP175" s="70"/>
      <c r="AQ175" s="70"/>
      <c r="AR175" s="70"/>
      <c r="AS175" s="70"/>
      <c r="AT175" s="70"/>
      <c r="AU175" s="70"/>
      <c r="AV175" s="70"/>
      <c r="AW175" s="70"/>
      <c r="AX175" s="70"/>
      <c r="AY175" s="70"/>
      <c r="AZ175" s="70"/>
      <c r="BA175" s="71"/>
      <c r="BB175" s="71"/>
      <c r="BC175" s="72"/>
      <c r="IE175" s="50"/>
      <c r="IF175" s="50"/>
      <c r="IG175" s="50"/>
      <c r="IH175" s="50"/>
      <c r="II175" s="50"/>
    </row>
    <row r="176" s="49" customFormat="true" ht="36" hidden="false" customHeight="true" outlineLevel="0" collapsed="false">
      <c r="A176" s="33" t="n">
        <v>164</v>
      </c>
      <c r="B176" s="73" t="s">
        <v>311</v>
      </c>
      <c r="C176" s="35" t="s">
        <v>312</v>
      </c>
      <c r="D176" s="52" t="n">
        <v>1</v>
      </c>
      <c r="E176" s="53" t="s">
        <v>51</v>
      </c>
      <c r="F176" s="54"/>
      <c r="G176" s="55"/>
      <c r="H176" s="39"/>
      <c r="I176" s="40" t="s">
        <v>52</v>
      </c>
      <c r="J176" s="41" t="n">
        <f aca="false">IF(I176="Less(-)",-1,1)</f>
        <v>1</v>
      </c>
      <c r="K176" s="42" t="s">
        <v>53</v>
      </c>
      <c r="L176" s="42" t="s">
        <v>4</v>
      </c>
      <c r="M176" s="56"/>
      <c r="N176" s="57"/>
      <c r="O176" s="57"/>
      <c r="P176" s="58"/>
      <c r="Q176" s="57"/>
      <c r="R176" s="57"/>
      <c r="S176" s="58"/>
      <c r="T176" s="58"/>
      <c r="U176" s="58"/>
      <c r="V176" s="58"/>
      <c r="W176" s="58"/>
      <c r="X176" s="59"/>
      <c r="Y176" s="59"/>
      <c r="Z176" s="59" t="n">
        <f aca="false">M176+P176+W176</f>
        <v>0</v>
      </c>
      <c r="AA176" s="59" t="n">
        <f aca="false">Z176*18%</f>
        <v>0</v>
      </c>
      <c r="AB176" s="59" t="n">
        <f aca="false">Z176+AA176</f>
        <v>0</v>
      </c>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c r="BA176" s="60" t="n">
        <f aca="false">Z176*D176</f>
        <v>0</v>
      </c>
      <c r="BB176" s="60" t="n">
        <f aca="false">AB176*D176</f>
        <v>0</v>
      </c>
      <c r="BC176" s="61" t="e">
        <f aca="false">SpellNumber(L176,BB176)</f>
        <v>#VALUE!</v>
      </c>
      <c r="IE176" s="50"/>
      <c r="IF176" s="50"/>
      <c r="IG176" s="50"/>
      <c r="IH176" s="50"/>
      <c r="II176" s="50"/>
    </row>
    <row r="177" s="49" customFormat="true" ht="15" hidden="false" customHeight="false" outlineLevel="0" collapsed="false">
      <c r="A177" s="33" t="n">
        <v>165</v>
      </c>
      <c r="B177" s="34" t="s">
        <v>313</v>
      </c>
      <c r="C177" s="35"/>
      <c r="D177" s="52"/>
      <c r="E177" s="64"/>
      <c r="F177" s="65"/>
      <c r="G177" s="38"/>
      <c r="H177" s="39"/>
      <c r="I177" s="40"/>
      <c r="J177" s="41"/>
      <c r="K177" s="42"/>
      <c r="L177" s="42"/>
      <c r="M177" s="66"/>
      <c r="N177" s="67"/>
      <c r="O177" s="67"/>
      <c r="P177" s="68"/>
      <c r="Q177" s="67"/>
      <c r="R177" s="67"/>
      <c r="S177" s="69"/>
      <c r="T177" s="69"/>
      <c r="U177" s="69"/>
      <c r="V177" s="69"/>
      <c r="W177" s="59"/>
      <c r="X177" s="70"/>
      <c r="Y177" s="70"/>
      <c r="Z177" s="70"/>
      <c r="AA177" s="70"/>
      <c r="AB177" s="70"/>
      <c r="AC177" s="70"/>
      <c r="AD177" s="70"/>
      <c r="AE177" s="70"/>
      <c r="AF177" s="70"/>
      <c r="AG177" s="70"/>
      <c r="AH177" s="70"/>
      <c r="AI177" s="70"/>
      <c r="AJ177" s="70"/>
      <c r="AK177" s="70"/>
      <c r="AL177" s="70"/>
      <c r="AM177" s="70"/>
      <c r="AN177" s="70"/>
      <c r="AO177" s="70"/>
      <c r="AP177" s="70"/>
      <c r="AQ177" s="70"/>
      <c r="AR177" s="70"/>
      <c r="AS177" s="70"/>
      <c r="AT177" s="70"/>
      <c r="AU177" s="70"/>
      <c r="AV177" s="70"/>
      <c r="AW177" s="70"/>
      <c r="AX177" s="70"/>
      <c r="AY177" s="70"/>
      <c r="AZ177" s="70"/>
      <c r="BA177" s="71"/>
      <c r="BB177" s="71"/>
      <c r="BC177" s="72"/>
      <c r="IE177" s="50"/>
      <c r="IF177" s="50"/>
      <c r="IG177" s="50"/>
      <c r="IH177" s="50"/>
      <c r="II177" s="50"/>
    </row>
    <row r="178" s="49" customFormat="true" ht="25.5" hidden="false" customHeight="false" outlineLevel="0" collapsed="false">
      <c r="A178" s="33" t="n">
        <v>166</v>
      </c>
      <c r="B178" s="73" t="s">
        <v>314</v>
      </c>
      <c r="C178" s="35" t="s">
        <v>315</v>
      </c>
      <c r="D178" s="52" t="n">
        <v>1539</v>
      </c>
      <c r="E178" s="53" t="s">
        <v>51</v>
      </c>
      <c r="F178" s="54"/>
      <c r="G178" s="55"/>
      <c r="H178" s="39"/>
      <c r="I178" s="40" t="s">
        <v>52</v>
      </c>
      <c r="J178" s="41" t="n">
        <f aca="false">IF(I178="Less(-)",-1,1)</f>
        <v>1</v>
      </c>
      <c r="K178" s="42" t="s">
        <v>53</v>
      </c>
      <c r="L178" s="42" t="s">
        <v>4</v>
      </c>
      <c r="M178" s="56"/>
      <c r="N178" s="57"/>
      <c r="O178" s="57"/>
      <c r="P178" s="58"/>
      <c r="Q178" s="57"/>
      <c r="R178" s="57"/>
      <c r="S178" s="58"/>
      <c r="T178" s="58"/>
      <c r="U178" s="58"/>
      <c r="V178" s="58"/>
      <c r="W178" s="58"/>
      <c r="X178" s="59"/>
      <c r="Y178" s="59"/>
      <c r="Z178" s="59" t="n">
        <f aca="false">M178+P178+W178</f>
        <v>0</v>
      </c>
      <c r="AA178" s="59" t="n">
        <f aca="false">Z178*18%</f>
        <v>0</v>
      </c>
      <c r="AB178" s="59" t="n">
        <f aca="false">Z178+AA178</f>
        <v>0</v>
      </c>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60" t="n">
        <f aca="false">Z178*D178</f>
        <v>0</v>
      </c>
      <c r="BB178" s="60" t="n">
        <f aca="false">AB178*D178</f>
        <v>0</v>
      </c>
      <c r="BC178" s="61" t="e">
        <f aca="false">SpellNumber(L178,BB178)</f>
        <v>#VALUE!</v>
      </c>
      <c r="IE178" s="50"/>
      <c r="IF178" s="50"/>
      <c r="IG178" s="50"/>
      <c r="IH178" s="50"/>
      <c r="II178" s="50"/>
    </row>
    <row r="179" s="49" customFormat="true" ht="15" hidden="false" customHeight="false" outlineLevel="0" collapsed="false">
      <c r="A179" s="33" t="n">
        <v>167</v>
      </c>
      <c r="B179" s="34" t="s">
        <v>316</v>
      </c>
      <c r="C179" s="35"/>
      <c r="D179" s="52"/>
      <c r="E179" s="64"/>
      <c r="F179" s="65"/>
      <c r="G179" s="38"/>
      <c r="H179" s="39"/>
      <c r="I179" s="40"/>
      <c r="J179" s="41"/>
      <c r="K179" s="42"/>
      <c r="L179" s="42"/>
      <c r="M179" s="66"/>
      <c r="N179" s="67"/>
      <c r="O179" s="67"/>
      <c r="P179" s="68"/>
      <c r="Q179" s="67"/>
      <c r="R179" s="67"/>
      <c r="S179" s="69"/>
      <c r="T179" s="69"/>
      <c r="U179" s="69"/>
      <c r="V179" s="69"/>
      <c r="W179" s="59"/>
      <c r="X179" s="70"/>
      <c r="Y179" s="70"/>
      <c r="Z179" s="70"/>
      <c r="AA179" s="70"/>
      <c r="AB179" s="70"/>
      <c r="AC179" s="70"/>
      <c r="AD179" s="70"/>
      <c r="AE179" s="70"/>
      <c r="AF179" s="70"/>
      <c r="AG179" s="70"/>
      <c r="AH179" s="70"/>
      <c r="AI179" s="70"/>
      <c r="AJ179" s="70"/>
      <c r="AK179" s="70"/>
      <c r="AL179" s="70"/>
      <c r="AM179" s="70"/>
      <c r="AN179" s="70"/>
      <c r="AO179" s="70"/>
      <c r="AP179" s="70"/>
      <c r="AQ179" s="70"/>
      <c r="AR179" s="70"/>
      <c r="AS179" s="70"/>
      <c r="AT179" s="70"/>
      <c r="AU179" s="70"/>
      <c r="AV179" s="70"/>
      <c r="AW179" s="70"/>
      <c r="AX179" s="70"/>
      <c r="AY179" s="70"/>
      <c r="AZ179" s="70"/>
      <c r="BA179" s="71"/>
      <c r="BB179" s="71"/>
      <c r="BC179" s="72"/>
      <c r="IE179" s="50"/>
      <c r="IF179" s="50"/>
      <c r="IG179" s="50"/>
      <c r="IH179" s="50"/>
      <c r="II179" s="50"/>
    </row>
    <row r="180" s="49" customFormat="true" ht="99" hidden="false" customHeight="true" outlineLevel="0" collapsed="false">
      <c r="A180" s="33" t="n">
        <v>168</v>
      </c>
      <c r="B180" s="82" t="s">
        <v>317</v>
      </c>
      <c r="C180" s="35" t="s">
        <v>318</v>
      </c>
      <c r="D180" s="52" t="n">
        <v>1333</v>
      </c>
      <c r="E180" s="53" t="s">
        <v>51</v>
      </c>
      <c r="F180" s="54"/>
      <c r="G180" s="55"/>
      <c r="H180" s="39"/>
      <c r="I180" s="40" t="s">
        <v>52</v>
      </c>
      <c r="J180" s="41" t="n">
        <f aca="false">IF(I180="Less(-)",-1,1)</f>
        <v>1</v>
      </c>
      <c r="K180" s="42" t="s">
        <v>53</v>
      </c>
      <c r="L180" s="42" t="s">
        <v>4</v>
      </c>
      <c r="M180" s="56"/>
      <c r="N180" s="57"/>
      <c r="O180" s="57"/>
      <c r="P180" s="58"/>
      <c r="Q180" s="57"/>
      <c r="R180" s="57"/>
      <c r="S180" s="58"/>
      <c r="T180" s="58"/>
      <c r="U180" s="58"/>
      <c r="V180" s="58"/>
      <c r="W180" s="58"/>
      <c r="X180" s="59"/>
      <c r="Y180" s="59"/>
      <c r="Z180" s="59" t="n">
        <f aca="false">M180+P180+W180</f>
        <v>0</v>
      </c>
      <c r="AA180" s="59" t="n">
        <f aca="false">Z180*18%</f>
        <v>0</v>
      </c>
      <c r="AB180" s="59" t="n">
        <f aca="false">Z180+AA180</f>
        <v>0</v>
      </c>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60" t="n">
        <f aca="false">Z180*D180</f>
        <v>0</v>
      </c>
      <c r="BB180" s="60" t="n">
        <f aca="false">AB180*D180</f>
        <v>0</v>
      </c>
      <c r="BC180" s="61" t="e">
        <f aca="false">SpellNumber(L180,BB180)</f>
        <v>#VALUE!</v>
      </c>
      <c r="IE180" s="50"/>
      <c r="IF180" s="50"/>
      <c r="IG180" s="50"/>
      <c r="IH180" s="50"/>
      <c r="II180" s="50"/>
    </row>
    <row r="181" s="49" customFormat="true" ht="99" hidden="false" customHeight="true" outlineLevel="0" collapsed="false">
      <c r="A181" s="33" t="n">
        <v>169</v>
      </c>
      <c r="B181" s="82" t="s">
        <v>319</v>
      </c>
      <c r="C181" s="35" t="s">
        <v>320</v>
      </c>
      <c r="D181" s="52" t="n">
        <v>307</v>
      </c>
      <c r="E181" s="53" t="s">
        <v>51</v>
      </c>
      <c r="F181" s="54"/>
      <c r="G181" s="55"/>
      <c r="H181" s="39"/>
      <c r="I181" s="40" t="s">
        <v>52</v>
      </c>
      <c r="J181" s="41" t="n">
        <f aca="false">IF(I181="Less(-)",-1,1)</f>
        <v>1</v>
      </c>
      <c r="K181" s="42" t="s">
        <v>53</v>
      </c>
      <c r="L181" s="42" t="s">
        <v>4</v>
      </c>
      <c r="M181" s="56"/>
      <c r="N181" s="57"/>
      <c r="O181" s="57"/>
      <c r="P181" s="58"/>
      <c r="Q181" s="57"/>
      <c r="R181" s="57"/>
      <c r="S181" s="58"/>
      <c r="T181" s="58"/>
      <c r="U181" s="58"/>
      <c r="V181" s="58"/>
      <c r="W181" s="58"/>
      <c r="X181" s="59"/>
      <c r="Y181" s="59"/>
      <c r="Z181" s="59" t="n">
        <f aca="false">M181+P181+W181</f>
        <v>0</v>
      </c>
      <c r="AA181" s="59" t="n">
        <f aca="false">Z181*18%</f>
        <v>0</v>
      </c>
      <c r="AB181" s="59" t="n">
        <f aca="false">Z181+AA181</f>
        <v>0</v>
      </c>
      <c r="AC181" s="59"/>
      <c r="AD181" s="59"/>
      <c r="AE181" s="59"/>
      <c r="AF181" s="59"/>
      <c r="AG181" s="59"/>
      <c r="AH181" s="59"/>
      <c r="AI181" s="59"/>
      <c r="AJ181" s="59"/>
      <c r="AK181" s="59"/>
      <c r="AL181" s="59"/>
      <c r="AM181" s="59"/>
      <c r="AN181" s="59"/>
      <c r="AO181" s="59"/>
      <c r="AP181" s="59"/>
      <c r="AQ181" s="59"/>
      <c r="AR181" s="59"/>
      <c r="AS181" s="59"/>
      <c r="AT181" s="59"/>
      <c r="AU181" s="59"/>
      <c r="AV181" s="59"/>
      <c r="AW181" s="59"/>
      <c r="AX181" s="59"/>
      <c r="AY181" s="59"/>
      <c r="AZ181" s="59"/>
      <c r="BA181" s="60" t="n">
        <f aca="false">Z181*D181</f>
        <v>0</v>
      </c>
      <c r="BB181" s="60" t="n">
        <f aca="false">AB181*D181</f>
        <v>0</v>
      </c>
      <c r="BC181" s="61" t="e">
        <f aca="false">SpellNumber(L181,BB181)</f>
        <v>#VALUE!</v>
      </c>
      <c r="IE181" s="50"/>
      <c r="IF181" s="50"/>
      <c r="IG181" s="50"/>
      <c r="IH181" s="50"/>
      <c r="II181" s="50"/>
    </row>
    <row r="182" s="49" customFormat="true" ht="99" hidden="false" customHeight="true" outlineLevel="0" collapsed="false">
      <c r="A182" s="33" t="n">
        <v>170</v>
      </c>
      <c r="B182" s="82" t="s">
        <v>321</v>
      </c>
      <c r="C182" s="35" t="s">
        <v>322</v>
      </c>
      <c r="D182" s="52" t="n">
        <v>111</v>
      </c>
      <c r="E182" s="53" t="s">
        <v>51</v>
      </c>
      <c r="F182" s="54"/>
      <c r="G182" s="55"/>
      <c r="H182" s="39"/>
      <c r="I182" s="40" t="s">
        <v>52</v>
      </c>
      <c r="J182" s="41" t="n">
        <f aca="false">IF(I182="Less(-)",-1,1)</f>
        <v>1</v>
      </c>
      <c r="K182" s="42" t="s">
        <v>53</v>
      </c>
      <c r="L182" s="42" t="s">
        <v>4</v>
      </c>
      <c r="M182" s="56"/>
      <c r="N182" s="57"/>
      <c r="O182" s="57"/>
      <c r="P182" s="58"/>
      <c r="Q182" s="57"/>
      <c r="R182" s="57"/>
      <c r="S182" s="58"/>
      <c r="T182" s="58"/>
      <c r="U182" s="58"/>
      <c r="V182" s="58"/>
      <c r="W182" s="58"/>
      <c r="X182" s="59"/>
      <c r="Y182" s="59"/>
      <c r="Z182" s="59" t="n">
        <f aca="false">M182+P182+W182</f>
        <v>0</v>
      </c>
      <c r="AA182" s="59" t="n">
        <f aca="false">Z182*18%</f>
        <v>0</v>
      </c>
      <c r="AB182" s="59" t="n">
        <f aca="false">Z182+AA182</f>
        <v>0</v>
      </c>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60" t="n">
        <f aca="false">Z182*D182</f>
        <v>0</v>
      </c>
      <c r="BB182" s="60" t="n">
        <f aca="false">AB182*D182</f>
        <v>0</v>
      </c>
      <c r="BC182" s="61" t="e">
        <f aca="false">SpellNumber(L182,BB182)</f>
        <v>#VALUE!</v>
      </c>
      <c r="IE182" s="50"/>
      <c r="IF182" s="50"/>
      <c r="IG182" s="50"/>
      <c r="IH182" s="50"/>
      <c r="II182" s="50"/>
    </row>
    <row r="183" s="49" customFormat="true" ht="99" hidden="false" customHeight="true" outlineLevel="0" collapsed="false">
      <c r="A183" s="33" t="n">
        <v>171</v>
      </c>
      <c r="B183" s="82" t="s">
        <v>323</v>
      </c>
      <c r="C183" s="35" t="s">
        <v>324</v>
      </c>
      <c r="D183" s="52" t="n">
        <v>204</v>
      </c>
      <c r="E183" s="53" t="s">
        <v>51</v>
      </c>
      <c r="F183" s="54"/>
      <c r="G183" s="55"/>
      <c r="H183" s="39"/>
      <c r="I183" s="40" t="s">
        <v>52</v>
      </c>
      <c r="J183" s="41" t="n">
        <f aca="false">IF(I183="Less(-)",-1,1)</f>
        <v>1</v>
      </c>
      <c r="K183" s="42" t="s">
        <v>53</v>
      </c>
      <c r="L183" s="42" t="s">
        <v>4</v>
      </c>
      <c r="M183" s="56"/>
      <c r="N183" s="57"/>
      <c r="O183" s="57"/>
      <c r="P183" s="58"/>
      <c r="Q183" s="57"/>
      <c r="R183" s="57"/>
      <c r="S183" s="58"/>
      <c r="T183" s="58"/>
      <c r="U183" s="58"/>
      <c r="V183" s="58"/>
      <c r="W183" s="58"/>
      <c r="X183" s="59"/>
      <c r="Y183" s="59"/>
      <c r="Z183" s="59" t="n">
        <f aca="false">M183+P183+W183</f>
        <v>0</v>
      </c>
      <c r="AA183" s="59" t="n">
        <f aca="false">Z183*18%</f>
        <v>0</v>
      </c>
      <c r="AB183" s="59" t="n">
        <f aca="false">Z183+AA183</f>
        <v>0</v>
      </c>
      <c r="AC183" s="59"/>
      <c r="AD183" s="59"/>
      <c r="AE183" s="59"/>
      <c r="AF183" s="59"/>
      <c r="AG183" s="59"/>
      <c r="AH183" s="59"/>
      <c r="AI183" s="59"/>
      <c r="AJ183" s="59"/>
      <c r="AK183" s="59"/>
      <c r="AL183" s="59"/>
      <c r="AM183" s="59"/>
      <c r="AN183" s="59"/>
      <c r="AO183" s="59"/>
      <c r="AP183" s="59"/>
      <c r="AQ183" s="59"/>
      <c r="AR183" s="59"/>
      <c r="AS183" s="59"/>
      <c r="AT183" s="59"/>
      <c r="AU183" s="59"/>
      <c r="AV183" s="59"/>
      <c r="AW183" s="59"/>
      <c r="AX183" s="59"/>
      <c r="AY183" s="59"/>
      <c r="AZ183" s="59"/>
      <c r="BA183" s="60" t="n">
        <f aca="false">Z183*D183</f>
        <v>0</v>
      </c>
      <c r="BB183" s="60" t="n">
        <f aca="false">AB183*D183</f>
        <v>0</v>
      </c>
      <c r="BC183" s="61" t="e">
        <f aca="false">SpellNumber(L183,BB183)</f>
        <v>#VALUE!</v>
      </c>
      <c r="IE183" s="50"/>
      <c r="IF183" s="50"/>
      <c r="IG183" s="50"/>
      <c r="IH183" s="50"/>
      <c r="II183" s="50"/>
    </row>
    <row r="184" s="49" customFormat="true" ht="25.5" hidden="false" customHeight="false" outlineLevel="0" collapsed="false">
      <c r="A184" s="33" t="n">
        <v>172</v>
      </c>
      <c r="B184" s="83" t="s">
        <v>325</v>
      </c>
      <c r="C184" s="35" t="s">
        <v>326</v>
      </c>
      <c r="D184" s="52" t="n">
        <v>723</v>
      </c>
      <c r="E184" s="53" t="s">
        <v>51</v>
      </c>
      <c r="F184" s="54"/>
      <c r="G184" s="55"/>
      <c r="H184" s="39"/>
      <c r="I184" s="40" t="s">
        <v>52</v>
      </c>
      <c r="J184" s="41" t="n">
        <f aca="false">IF(I184="Less(-)",-1,1)</f>
        <v>1</v>
      </c>
      <c r="K184" s="42" t="s">
        <v>53</v>
      </c>
      <c r="L184" s="42" t="s">
        <v>4</v>
      </c>
      <c r="M184" s="56"/>
      <c r="N184" s="57"/>
      <c r="O184" s="57"/>
      <c r="P184" s="58"/>
      <c r="Q184" s="57"/>
      <c r="R184" s="57"/>
      <c r="S184" s="58"/>
      <c r="T184" s="58"/>
      <c r="U184" s="58"/>
      <c r="V184" s="58"/>
      <c r="W184" s="58"/>
      <c r="X184" s="59"/>
      <c r="Y184" s="59"/>
      <c r="Z184" s="59" t="n">
        <f aca="false">M184+P184+W184</f>
        <v>0</v>
      </c>
      <c r="AA184" s="59" t="n">
        <f aca="false">Z184*18%</f>
        <v>0</v>
      </c>
      <c r="AB184" s="59" t="n">
        <f aca="false">Z184+AA184</f>
        <v>0</v>
      </c>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60" t="n">
        <f aca="false">Z184*D184</f>
        <v>0</v>
      </c>
      <c r="BB184" s="60" t="n">
        <f aca="false">AB184*D184</f>
        <v>0</v>
      </c>
      <c r="BC184" s="61" t="e">
        <f aca="false">SpellNumber(L184,BB184)</f>
        <v>#VALUE!</v>
      </c>
      <c r="IE184" s="50"/>
      <c r="IF184" s="50"/>
      <c r="IG184" s="50"/>
      <c r="IH184" s="50"/>
      <c r="II184" s="50"/>
    </row>
    <row r="185" s="49" customFormat="true" ht="28.5" hidden="false" customHeight="false" outlineLevel="0" collapsed="false">
      <c r="A185" s="33" t="n">
        <v>173</v>
      </c>
      <c r="B185" s="83" t="s">
        <v>327</v>
      </c>
      <c r="C185" s="35" t="s">
        <v>328</v>
      </c>
      <c r="D185" s="84" t="n">
        <v>115.64</v>
      </c>
      <c r="E185" s="64" t="s">
        <v>279</v>
      </c>
      <c r="F185" s="54"/>
      <c r="G185" s="55"/>
      <c r="H185" s="39"/>
      <c r="I185" s="40" t="s">
        <v>52</v>
      </c>
      <c r="J185" s="41" t="n">
        <f aca="false">IF(I185="Less(-)",-1,1)</f>
        <v>1</v>
      </c>
      <c r="K185" s="42" t="s">
        <v>53</v>
      </c>
      <c r="L185" s="42" t="s">
        <v>4</v>
      </c>
      <c r="M185" s="56"/>
      <c r="N185" s="57"/>
      <c r="O185" s="57"/>
      <c r="P185" s="58"/>
      <c r="Q185" s="57"/>
      <c r="R185" s="57"/>
      <c r="S185" s="58"/>
      <c r="T185" s="58"/>
      <c r="U185" s="58"/>
      <c r="V185" s="58"/>
      <c r="W185" s="58"/>
      <c r="X185" s="59"/>
      <c r="Y185" s="59"/>
      <c r="Z185" s="59" t="n">
        <f aca="false">M185+P185+W185</f>
        <v>0</v>
      </c>
      <c r="AA185" s="59" t="n">
        <f aca="false">Z185*18%</f>
        <v>0</v>
      </c>
      <c r="AB185" s="59" t="n">
        <f aca="false">Z185+AA185</f>
        <v>0</v>
      </c>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60" t="n">
        <f aca="false">Z185*D185</f>
        <v>0</v>
      </c>
      <c r="BB185" s="60" t="n">
        <f aca="false">AB185*D185</f>
        <v>0</v>
      </c>
      <c r="BC185" s="61" t="e">
        <f aca="false">SpellNumber(L185,BB185)</f>
        <v>#VALUE!</v>
      </c>
      <c r="IE185" s="50"/>
      <c r="IF185" s="50"/>
      <c r="IG185" s="50"/>
      <c r="IH185" s="50"/>
      <c r="II185" s="50"/>
    </row>
    <row r="186" s="49" customFormat="true" ht="28.5" hidden="false" customHeight="false" outlineLevel="0" collapsed="false">
      <c r="A186" s="33" t="n">
        <v>174</v>
      </c>
      <c r="B186" s="83" t="s">
        <v>329</v>
      </c>
      <c r="C186" s="35" t="s">
        <v>330</v>
      </c>
      <c r="D186" s="52" t="n">
        <v>11564</v>
      </c>
      <c r="E186" s="76" t="s">
        <v>116</v>
      </c>
      <c r="F186" s="54"/>
      <c r="G186" s="55"/>
      <c r="H186" s="39"/>
      <c r="I186" s="40" t="s">
        <v>52</v>
      </c>
      <c r="J186" s="41" t="n">
        <f aca="false">IF(I186="Less(-)",-1,1)</f>
        <v>1</v>
      </c>
      <c r="K186" s="42" t="s">
        <v>53</v>
      </c>
      <c r="L186" s="42" t="s">
        <v>4</v>
      </c>
      <c r="M186" s="56"/>
      <c r="N186" s="57"/>
      <c r="O186" s="57"/>
      <c r="P186" s="58"/>
      <c r="Q186" s="57"/>
      <c r="R186" s="57"/>
      <c r="S186" s="58"/>
      <c r="T186" s="58"/>
      <c r="U186" s="58"/>
      <c r="V186" s="58"/>
      <c r="W186" s="58"/>
      <c r="X186" s="59"/>
      <c r="Y186" s="59"/>
      <c r="Z186" s="59" t="n">
        <f aca="false">M186+P186+W186</f>
        <v>0</v>
      </c>
      <c r="AA186" s="59" t="n">
        <f aca="false">Z186*18%</f>
        <v>0</v>
      </c>
      <c r="AB186" s="59" t="n">
        <f aca="false">Z186+AA186</f>
        <v>0</v>
      </c>
      <c r="AC186" s="59"/>
      <c r="AD186" s="59"/>
      <c r="AE186" s="59"/>
      <c r="AF186" s="59"/>
      <c r="AG186" s="59"/>
      <c r="AH186" s="59"/>
      <c r="AI186" s="59"/>
      <c r="AJ186" s="59"/>
      <c r="AK186" s="59"/>
      <c r="AL186" s="59"/>
      <c r="AM186" s="59"/>
      <c r="AN186" s="59"/>
      <c r="AO186" s="59"/>
      <c r="AP186" s="59"/>
      <c r="AQ186" s="59"/>
      <c r="AR186" s="59"/>
      <c r="AS186" s="59"/>
      <c r="AT186" s="59"/>
      <c r="AU186" s="59"/>
      <c r="AV186" s="59"/>
      <c r="AW186" s="59"/>
      <c r="AX186" s="59"/>
      <c r="AY186" s="59"/>
      <c r="AZ186" s="59"/>
      <c r="BA186" s="60" t="n">
        <f aca="false">Z186*D186</f>
        <v>0</v>
      </c>
      <c r="BB186" s="60" t="n">
        <f aca="false">AB186*D186</f>
        <v>0</v>
      </c>
      <c r="BC186" s="61" t="e">
        <f aca="false">SpellNumber(L186,BB186)</f>
        <v>#VALUE!</v>
      </c>
      <c r="IE186" s="50"/>
      <c r="IF186" s="50"/>
      <c r="IG186" s="50"/>
      <c r="IH186" s="50"/>
      <c r="II186" s="50"/>
    </row>
    <row r="187" s="49" customFormat="true" ht="28.5" hidden="false" customHeight="false" outlineLevel="0" collapsed="false">
      <c r="A187" s="33" t="n">
        <v>175</v>
      </c>
      <c r="B187" s="83" t="s">
        <v>331</v>
      </c>
      <c r="C187" s="35" t="s">
        <v>332</v>
      </c>
      <c r="D187" s="84" t="n">
        <v>9.18</v>
      </c>
      <c r="E187" s="64" t="s">
        <v>279</v>
      </c>
      <c r="F187" s="54"/>
      <c r="G187" s="55"/>
      <c r="H187" s="39"/>
      <c r="I187" s="40" t="s">
        <v>52</v>
      </c>
      <c r="J187" s="41" t="n">
        <f aca="false">IF(I187="Less(-)",-1,1)</f>
        <v>1</v>
      </c>
      <c r="K187" s="42" t="s">
        <v>53</v>
      </c>
      <c r="L187" s="42" t="s">
        <v>4</v>
      </c>
      <c r="M187" s="56"/>
      <c r="N187" s="57"/>
      <c r="O187" s="57"/>
      <c r="P187" s="58"/>
      <c r="Q187" s="57"/>
      <c r="R187" s="57"/>
      <c r="S187" s="58"/>
      <c r="T187" s="58"/>
      <c r="U187" s="58"/>
      <c r="V187" s="58"/>
      <c r="W187" s="58"/>
      <c r="X187" s="59"/>
      <c r="Y187" s="59"/>
      <c r="Z187" s="59" t="n">
        <f aca="false">M187+P187+W187</f>
        <v>0</v>
      </c>
      <c r="AA187" s="59" t="n">
        <f aca="false">Z187*18%</f>
        <v>0</v>
      </c>
      <c r="AB187" s="59" t="n">
        <f aca="false">Z187+AA187</f>
        <v>0</v>
      </c>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60" t="n">
        <f aca="false">Z187*D187</f>
        <v>0</v>
      </c>
      <c r="BB187" s="60" t="n">
        <f aca="false">AB187*D187</f>
        <v>0</v>
      </c>
      <c r="BC187" s="61" t="e">
        <f aca="false">SpellNumber(L187,BB187)</f>
        <v>#VALUE!</v>
      </c>
      <c r="IE187" s="50"/>
      <c r="IF187" s="50"/>
      <c r="IG187" s="50"/>
      <c r="IH187" s="50"/>
      <c r="II187" s="50"/>
    </row>
    <row r="188" s="49" customFormat="true" ht="25.5" hidden="false" customHeight="false" outlineLevel="0" collapsed="false">
      <c r="A188" s="33" t="n">
        <v>176</v>
      </c>
      <c r="B188" s="83" t="s">
        <v>333</v>
      </c>
      <c r="C188" s="35" t="s">
        <v>334</v>
      </c>
      <c r="D188" s="52" t="n">
        <v>1224</v>
      </c>
      <c r="E188" s="76" t="s">
        <v>116</v>
      </c>
      <c r="F188" s="54"/>
      <c r="G188" s="55"/>
      <c r="H188" s="39"/>
      <c r="I188" s="40" t="s">
        <v>52</v>
      </c>
      <c r="J188" s="41" t="n">
        <f aca="false">IF(I188="Less(-)",-1,1)</f>
        <v>1</v>
      </c>
      <c r="K188" s="42" t="s">
        <v>53</v>
      </c>
      <c r="L188" s="42" t="s">
        <v>4</v>
      </c>
      <c r="M188" s="56"/>
      <c r="N188" s="57"/>
      <c r="O188" s="57"/>
      <c r="P188" s="58"/>
      <c r="Q188" s="57"/>
      <c r="R188" s="57"/>
      <c r="S188" s="58"/>
      <c r="T188" s="58"/>
      <c r="U188" s="58"/>
      <c r="V188" s="58"/>
      <c r="W188" s="58"/>
      <c r="X188" s="59"/>
      <c r="Y188" s="59"/>
      <c r="Z188" s="59" t="n">
        <f aca="false">M188+P188+W188</f>
        <v>0</v>
      </c>
      <c r="AA188" s="59" t="n">
        <f aca="false">Z188*18%</f>
        <v>0</v>
      </c>
      <c r="AB188" s="59" t="n">
        <f aca="false">Z188+AA188</f>
        <v>0</v>
      </c>
      <c r="AC188" s="59"/>
      <c r="AD188" s="59"/>
      <c r="AE188" s="59"/>
      <c r="AF188" s="59"/>
      <c r="AG188" s="59"/>
      <c r="AH188" s="59"/>
      <c r="AI188" s="59"/>
      <c r="AJ188" s="59"/>
      <c r="AK188" s="59"/>
      <c r="AL188" s="59"/>
      <c r="AM188" s="59"/>
      <c r="AN188" s="59"/>
      <c r="AO188" s="59"/>
      <c r="AP188" s="59"/>
      <c r="AQ188" s="59"/>
      <c r="AR188" s="59"/>
      <c r="AS188" s="59"/>
      <c r="AT188" s="59"/>
      <c r="AU188" s="59"/>
      <c r="AV188" s="59"/>
      <c r="AW188" s="59"/>
      <c r="AX188" s="59"/>
      <c r="AY188" s="59"/>
      <c r="AZ188" s="59"/>
      <c r="BA188" s="60" t="n">
        <f aca="false">Z188*D188</f>
        <v>0</v>
      </c>
      <c r="BB188" s="60" t="n">
        <f aca="false">AB188*D188</f>
        <v>0</v>
      </c>
      <c r="BC188" s="61" t="e">
        <f aca="false">SpellNumber(L188,BB188)</f>
        <v>#VALUE!</v>
      </c>
      <c r="IE188" s="50"/>
      <c r="IF188" s="50"/>
      <c r="IG188" s="50"/>
      <c r="IH188" s="50"/>
      <c r="II188" s="50"/>
    </row>
    <row r="189" s="49" customFormat="true" ht="25.5" hidden="false" customHeight="false" outlineLevel="0" collapsed="false">
      <c r="A189" s="33" t="n">
        <v>177</v>
      </c>
      <c r="B189" s="73" t="s">
        <v>335</v>
      </c>
      <c r="C189" s="35" t="s">
        <v>336</v>
      </c>
      <c r="D189" s="52" t="n">
        <v>1</v>
      </c>
      <c r="E189" s="64" t="s">
        <v>153</v>
      </c>
      <c r="F189" s="54"/>
      <c r="G189" s="55"/>
      <c r="H189" s="39"/>
      <c r="I189" s="40" t="s">
        <v>52</v>
      </c>
      <c r="J189" s="41" t="n">
        <f aca="false">IF(I189="Less(-)",-1,1)</f>
        <v>1</v>
      </c>
      <c r="K189" s="42" t="s">
        <v>53</v>
      </c>
      <c r="L189" s="42" t="s">
        <v>4</v>
      </c>
      <c r="M189" s="56"/>
      <c r="N189" s="57"/>
      <c r="O189" s="57"/>
      <c r="P189" s="58"/>
      <c r="Q189" s="57"/>
      <c r="R189" s="57"/>
      <c r="S189" s="58"/>
      <c r="T189" s="58"/>
      <c r="U189" s="58"/>
      <c r="V189" s="58"/>
      <c r="W189" s="78"/>
      <c r="X189" s="59"/>
      <c r="Y189" s="59"/>
      <c r="Z189" s="59" t="n">
        <f aca="false">M189+P189+W189</f>
        <v>0</v>
      </c>
      <c r="AA189" s="59" t="n">
        <f aca="false">Z189*18%</f>
        <v>0</v>
      </c>
      <c r="AB189" s="59" t="n">
        <f aca="false">Z189+AA189</f>
        <v>0</v>
      </c>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60" t="n">
        <f aca="false">Z189*D189</f>
        <v>0</v>
      </c>
      <c r="BB189" s="60" t="n">
        <f aca="false">AB189*D189</f>
        <v>0</v>
      </c>
      <c r="BC189" s="61" t="e">
        <f aca="false">SpellNumber(L189,BB189)</f>
        <v>#VALUE!</v>
      </c>
      <c r="IE189" s="50"/>
      <c r="IF189" s="50"/>
      <c r="IG189" s="50"/>
      <c r="IH189" s="50"/>
      <c r="II189" s="50"/>
    </row>
    <row r="190" s="49" customFormat="true" ht="25.5" hidden="false" customHeight="false" outlineLevel="0" collapsed="false">
      <c r="A190" s="33" t="n">
        <v>178</v>
      </c>
      <c r="B190" s="85" t="s">
        <v>337</v>
      </c>
      <c r="C190" s="35" t="s">
        <v>338</v>
      </c>
      <c r="D190" s="52" t="n">
        <v>1</v>
      </c>
      <c r="E190" s="64" t="s">
        <v>153</v>
      </c>
      <c r="F190" s="54"/>
      <c r="G190" s="59"/>
      <c r="H190" s="39"/>
      <c r="I190" s="40" t="s">
        <v>52</v>
      </c>
      <c r="J190" s="41" t="n">
        <f aca="false">IF(I190="Less(-)",-1,1)</f>
        <v>1</v>
      </c>
      <c r="K190" s="42" t="s">
        <v>53</v>
      </c>
      <c r="L190" s="42" t="s">
        <v>4</v>
      </c>
      <c r="M190" s="59"/>
      <c r="N190" s="86"/>
      <c r="O190" s="86"/>
      <c r="P190" s="59"/>
      <c r="Q190" s="57"/>
      <c r="R190" s="57"/>
      <c r="S190" s="58"/>
      <c r="T190" s="58"/>
      <c r="U190" s="58"/>
      <c r="V190" s="58"/>
      <c r="W190" s="56"/>
      <c r="X190" s="59"/>
      <c r="Y190" s="59"/>
      <c r="Z190" s="59" t="n">
        <f aca="false">M190+P190+W190</f>
        <v>0</v>
      </c>
      <c r="AA190" s="59" t="n">
        <f aca="false">Z190*18%</f>
        <v>0</v>
      </c>
      <c r="AB190" s="59" t="n">
        <f aca="false">Z190+AA190</f>
        <v>0</v>
      </c>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60" t="n">
        <f aca="false">Z190*D190</f>
        <v>0</v>
      </c>
      <c r="BB190" s="60" t="n">
        <f aca="false">AB190*D190</f>
        <v>0</v>
      </c>
      <c r="BC190" s="61" t="e">
        <f aca="false">SpellNumber(L190,BB190)</f>
        <v>#VALUE!</v>
      </c>
      <c r="IE190" s="50"/>
      <c r="IF190" s="50"/>
      <c r="IG190" s="50"/>
      <c r="IH190" s="50"/>
      <c r="II190" s="50"/>
    </row>
    <row r="191" s="49" customFormat="true" ht="15" hidden="false" customHeight="false" outlineLevel="0" collapsed="false">
      <c r="A191" s="33" t="n">
        <v>179</v>
      </c>
      <c r="B191" s="87" t="s">
        <v>339</v>
      </c>
      <c r="C191" s="35"/>
      <c r="D191" s="52"/>
      <c r="E191" s="64"/>
      <c r="F191" s="65"/>
      <c r="G191" s="38"/>
      <c r="H191" s="39"/>
      <c r="I191" s="40"/>
      <c r="J191" s="41"/>
      <c r="K191" s="42"/>
      <c r="L191" s="42"/>
      <c r="M191" s="66"/>
      <c r="N191" s="67"/>
      <c r="O191" s="67"/>
      <c r="P191" s="68"/>
      <c r="Q191" s="67"/>
      <c r="R191" s="67"/>
      <c r="S191" s="69"/>
      <c r="T191" s="69"/>
      <c r="U191" s="69"/>
      <c r="V191" s="69"/>
      <c r="W191" s="59"/>
      <c r="X191" s="70"/>
      <c r="Y191" s="70"/>
      <c r="Z191" s="70"/>
      <c r="AA191" s="70"/>
      <c r="AB191" s="70"/>
      <c r="AC191" s="70"/>
      <c r="AD191" s="70"/>
      <c r="AE191" s="70"/>
      <c r="AF191" s="70"/>
      <c r="AG191" s="70"/>
      <c r="AH191" s="70"/>
      <c r="AI191" s="70"/>
      <c r="AJ191" s="70"/>
      <c r="AK191" s="70"/>
      <c r="AL191" s="70"/>
      <c r="AM191" s="70"/>
      <c r="AN191" s="70"/>
      <c r="AO191" s="70"/>
      <c r="AP191" s="70"/>
      <c r="AQ191" s="70"/>
      <c r="AR191" s="70"/>
      <c r="AS191" s="70"/>
      <c r="AT191" s="70"/>
      <c r="AU191" s="70"/>
      <c r="AV191" s="70"/>
      <c r="AW191" s="70"/>
      <c r="AX191" s="70"/>
      <c r="AY191" s="70"/>
      <c r="AZ191" s="70"/>
      <c r="BA191" s="71"/>
      <c r="BB191" s="71"/>
      <c r="BC191" s="72"/>
      <c r="IE191" s="50"/>
      <c r="IF191" s="50"/>
      <c r="IG191" s="50"/>
      <c r="IH191" s="50"/>
      <c r="II191" s="50"/>
    </row>
    <row r="192" s="49" customFormat="true" ht="57.75" hidden="false" customHeight="true" outlineLevel="0" collapsed="false">
      <c r="A192" s="33" t="n">
        <v>180</v>
      </c>
      <c r="B192" s="83" t="s">
        <v>340</v>
      </c>
      <c r="C192" s="35" t="s">
        <v>341</v>
      </c>
      <c r="D192" s="52" t="n">
        <v>1</v>
      </c>
      <c r="E192" s="64" t="s">
        <v>153</v>
      </c>
      <c r="F192" s="54"/>
      <c r="G192" s="38"/>
      <c r="H192" s="39"/>
      <c r="I192" s="40" t="s">
        <v>52</v>
      </c>
      <c r="J192" s="41" t="n">
        <f aca="false">IF(I192="Less(-)",-1,1)</f>
        <v>1</v>
      </c>
      <c r="K192" s="42" t="s">
        <v>53</v>
      </c>
      <c r="L192" s="42" t="s">
        <v>4</v>
      </c>
      <c r="M192" s="59"/>
      <c r="N192" s="86"/>
      <c r="O192" s="86"/>
      <c r="P192" s="59"/>
      <c r="Q192" s="57"/>
      <c r="R192" s="57"/>
      <c r="S192" s="58"/>
      <c r="T192" s="58"/>
      <c r="U192" s="58"/>
      <c r="V192" s="58"/>
      <c r="W192" s="56"/>
      <c r="X192" s="59"/>
      <c r="Y192" s="59"/>
      <c r="Z192" s="59" t="n">
        <f aca="false">M192+P192+W192</f>
        <v>0</v>
      </c>
      <c r="AA192" s="59" t="n">
        <f aca="false">Z192*18%</f>
        <v>0</v>
      </c>
      <c r="AB192" s="59" t="n">
        <f aca="false">Z192+AA192</f>
        <v>0</v>
      </c>
      <c r="AC192" s="59"/>
      <c r="AD192" s="59"/>
      <c r="AE192" s="59"/>
      <c r="AF192" s="59"/>
      <c r="AG192" s="59"/>
      <c r="AH192" s="59"/>
      <c r="AI192" s="59"/>
      <c r="AJ192" s="59"/>
      <c r="AK192" s="59"/>
      <c r="AL192" s="59"/>
      <c r="AM192" s="59"/>
      <c r="AN192" s="59"/>
      <c r="AO192" s="59"/>
      <c r="AP192" s="59"/>
      <c r="AQ192" s="59"/>
      <c r="AR192" s="59"/>
      <c r="AS192" s="59"/>
      <c r="AT192" s="59"/>
      <c r="AU192" s="59"/>
      <c r="AV192" s="59"/>
      <c r="AW192" s="59"/>
      <c r="AX192" s="59"/>
      <c r="AY192" s="59"/>
      <c r="AZ192" s="59"/>
      <c r="BA192" s="60" t="n">
        <f aca="false">Z192*D192</f>
        <v>0</v>
      </c>
      <c r="BB192" s="60" t="n">
        <f aca="false">AB192*D192</f>
        <v>0</v>
      </c>
      <c r="BC192" s="61" t="e">
        <f aca="false">SpellNumber(L192,BB192)</f>
        <v>#VALUE!</v>
      </c>
      <c r="IE192" s="50"/>
      <c r="IF192" s="50"/>
      <c r="IG192" s="50"/>
      <c r="IH192" s="50"/>
      <c r="II192" s="50"/>
    </row>
    <row r="193" s="49" customFormat="true" ht="68.25" hidden="false" customHeight="true" outlineLevel="0" collapsed="false">
      <c r="A193" s="33" t="n">
        <v>181</v>
      </c>
      <c r="B193" s="83" t="s">
        <v>342</v>
      </c>
      <c r="C193" s="35" t="s">
        <v>343</v>
      </c>
      <c r="D193" s="52" t="n">
        <v>1</v>
      </c>
      <c r="E193" s="64" t="s">
        <v>153</v>
      </c>
      <c r="F193" s="54"/>
      <c r="G193" s="38"/>
      <c r="H193" s="39"/>
      <c r="I193" s="40" t="s">
        <v>52</v>
      </c>
      <c r="J193" s="41" t="n">
        <f aca="false">IF(I193="Less(-)",-1,1)</f>
        <v>1</v>
      </c>
      <c r="K193" s="42" t="s">
        <v>53</v>
      </c>
      <c r="L193" s="42" t="s">
        <v>4</v>
      </c>
      <c r="M193" s="59"/>
      <c r="N193" s="86"/>
      <c r="O193" s="86"/>
      <c r="P193" s="59"/>
      <c r="Q193" s="57"/>
      <c r="R193" s="57"/>
      <c r="S193" s="58"/>
      <c r="T193" s="58"/>
      <c r="U193" s="58"/>
      <c r="V193" s="58"/>
      <c r="W193" s="56"/>
      <c r="X193" s="59"/>
      <c r="Y193" s="59"/>
      <c r="Z193" s="59" t="n">
        <f aca="false">M193+P193+W193</f>
        <v>0</v>
      </c>
      <c r="AA193" s="59" t="n">
        <f aca="false">Z193*18%</f>
        <v>0</v>
      </c>
      <c r="AB193" s="59" t="n">
        <f aca="false">Z193+AA193</f>
        <v>0</v>
      </c>
      <c r="AC193" s="59"/>
      <c r="AD193" s="59"/>
      <c r="AE193" s="59"/>
      <c r="AF193" s="59"/>
      <c r="AG193" s="59"/>
      <c r="AH193" s="59"/>
      <c r="AI193" s="59"/>
      <c r="AJ193" s="59"/>
      <c r="AK193" s="59"/>
      <c r="AL193" s="59"/>
      <c r="AM193" s="59"/>
      <c r="AN193" s="59"/>
      <c r="AO193" s="59"/>
      <c r="AP193" s="59"/>
      <c r="AQ193" s="59"/>
      <c r="AR193" s="59"/>
      <c r="AS193" s="59"/>
      <c r="AT193" s="59"/>
      <c r="AU193" s="59"/>
      <c r="AV193" s="59"/>
      <c r="AW193" s="59"/>
      <c r="AX193" s="59"/>
      <c r="AY193" s="59"/>
      <c r="AZ193" s="59"/>
      <c r="BA193" s="60" t="n">
        <f aca="false">Z193*D193</f>
        <v>0</v>
      </c>
      <c r="BB193" s="60" t="n">
        <f aca="false">AB193*D193</f>
        <v>0</v>
      </c>
      <c r="BC193" s="61" t="e">
        <f aca="false">SpellNumber(L193,BB193)</f>
        <v>#VALUE!</v>
      </c>
      <c r="IE193" s="50"/>
      <c r="IF193" s="50"/>
      <c r="IG193" s="50"/>
      <c r="IH193" s="50"/>
      <c r="II193" s="50"/>
    </row>
    <row r="194" s="49" customFormat="true" ht="66" hidden="false" customHeight="true" outlineLevel="0" collapsed="false">
      <c r="A194" s="33" t="n">
        <v>182</v>
      </c>
      <c r="B194" s="83" t="s">
        <v>344</v>
      </c>
      <c r="C194" s="35" t="s">
        <v>345</v>
      </c>
      <c r="D194" s="52" t="n">
        <v>1</v>
      </c>
      <c r="E194" s="64" t="s">
        <v>153</v>
      </c>
      <c r="F194" s="54"/>
      <c r="G194" s="38"/>
      <c r="H194" s="39"/>
      <c r="I194" s="40" t="s">
        <v>52</v>
      </c>
      <c r="J194" s="41" t="n">
        <f aca="false">IF(I194="Less(-)",-1,1)</f>
        <v>1</v>
      </c>
      <c r="K194" s="42" t="s">
        <v>53</v>
      </c>
      <c r="L194" s="42" t="s">
        <v>4</v>
      </c>
      <c r="M194" s="59"/>
      <c r="N194" s="86"/>
      <c r="O194" s="86"/>
      <c r="P194" s="59"/>
      <c r="Q194" s="57"/>
      <c r="R194" s="57"/>
      <c r="S194" s="58"/>
      <c r="T194" s="58"/>
      <c r="U194" s="58"/>
      <c r="V194" s="58"/>
      <c r="W194" s="56"/>
      <c r="X194" s="59"/>
      <c r="Y194" s="59"/>
      <c r="Z194" s="59" t="n">
        <f aca="false">M194+P194+W194</f>
        <v>0</v>
      </c>
      <c r="AA194" s="59" t="n">
        <f aca="false">Z194*18%</f>
        <v>0</v>
      </c>
      <c r="AB194" s="59" t="n">
        <f aca="false">Z194+AA194</f>
        <v>0</v>
      </c>
      <c r="AC194" s="59"/>
      <c r="AD194" s="59"/>
      <c r="AE194" s="59"/>
      <c r="AF194" s="59"/>
      <c r="AG194" s="59"/>
      <c r="AH194" s="59"/>
      <c r="AI194" s="59"/>
      <c r="AJ194" s="59"/>
      <c r="AK194" s="59"/>
      <c r="AL194" s="59"/>
      <c r="AM194" s="59"/>
      <c r="AN194" s="59"/>
      <c r="AO194" s="59"/>
      <c r="AP194" s="59"/>
      <c r="AQ194" s="59"/>
      <c r="AR194" s="59"/>
      <c r="AS194" s="59"/>
      <c r="AT194" s="59"/>
      <c r="AU194" s="59"/>
      <c r="AV194" s="59"/>
      <c r="AW194" s="59"/>
      <c r="AX194" s="59"/>
      <c r="AY194" s="59"/>
      <c r="AZ194" s="59"/>
      <c r="BA194" s="60" t="n">
        <f aca="false">Z194*D194</f>
        <v>0</v>
      </c>
      <c r="BB194" s="60" t="n">
        <f aca="false">AB194*D194</f>
        <v>0</v>
      </c>
      <c r="BC194" s="61" t="e">
        <f aca="false">SpellNumber(L194,BB194)</f>
        <v>#VALUE!</v>
      </c>
      <c r="IE194" s="50"/>
      <c r="IF194" s="50"/>
      <c r="IG194" s="50"/>
      <c r="IH194" s="50"/>
      <c r="II194" s="50"/>
    </row>
    <row r="195" s="49" customFormat="true" ht="57.75" hidden="false" customHeight="true" outlineLevel="0" collapsed="false">
      <c r="A195" s="33" t="n">
        <v>183</v>
      </c>
      <c r="B195" s="83" t="s">
        <v>346</v>
      </c>
      <c r="C195" s="35" t="s">
        <v>347</v>
      </c>
      <c r="D195" s="52" t="n">
        <v>1</v>
      </c>
      <c r="E195" s="64" t="s">
        <v>153</v>
      </c>
      <c r="F195" s="54"/>
      <c r="G195" s="38"/>
      <c r="H195" s="39"/>
      <c r="I195" s="40" t="s">
        <v>52</v>
      </c>
      <c r="J195" s="41" t="n">
        <f aca="false">IF(I195="Less(-)",-1,1)</f>
        <v>1</v>
      </c>
      <c r="K195" s="42" t="s">
        <v>53</v>
      </c>
      <c r="L195" s="42" t="s">
        <v>4</v>
      </c>
      <c r="M195" s="59"/>
      <c r="N195" s="86"/>
      <c r="O195" s="86"/>
      <c r="P195" s="59"/>
      <c r="Q195" s="57"/>
      <c r="R195" s="57"/>
      <c r="S195" s="58"/>
      <c r="T195" s="58"/>
      <c r="U195" s="58"/>
      <c r="V195" s="58"/>
      <c r="W195" s="56"/>
      <c r="X195" s="59"/>
      <c r="Y195" s="59"/>
      <c r="Z195" s="59" t="n">
        <f aca="false">M195+P195+W195</f>
        <v>0</v>
      </c>
      <c r="AA195" s="59" t="n">
        <f aca="false">Z195*18%</f>
        <v>0</v>
      </c>
      <c r="AB195" s="59" t="n">
        <f aca="false">Z195+AA195</f>
        <v>0</v>
      </c>
      <c r="AC195" s="59"/>
      <c r="AD195" s="59"/>
      <c r="AE195" s="59"/>
      <c r="AF195" s="59"/>
      <c r="AG195" s="59"/>
      <c r="AH195" s="59"/>
      <c r="AI195" s="59"/>
      <c r="AJ195" s="59"/>
      <c r="AK195" s="59"/>
      <c r="AL195" s="59"/>
      <c r="AM195" s="59"/>
      <c r="AN195" s="59"/>
      <c r="AO195" s="59"/>
      <c r="AP195" s="59"/>
      <c r="AQ195" s="59"/>
      <c r="AR195" s="59"/>
      <c r="AS195" s="59"/>
      <c r="AT195" s="59"/>
      <c r="AU195" s="59"/>
      <c r="AV195" s="59"/>
      <c r="AW195" s="59"/>
      <c r="AX195" s="59"/>
      <c r="AY195" s="59"/>
      <c r="AZ195" s="59"/>
      <c r="BA195" s="60" t="n">
        <f aca="false">Z195*D195</f>
        <v>0</v>
      </c>
      <c r="BB195" s="60" t="n">
        <f aca="false">AB195*D195</f>
        <v>0</v>
      </c>
      <c r="BC195" s="61" t="e">
        <f aca="false">SpellNumber(L195,BB195)</f>
        <v>#VALUE!</v>
      </c>
      <c r="IE195" s="50"/>
      <c r="IF195" s="50"/>
      <c r="IG195" s="50"/>
      <c r="IH195" s="50"/>
      <c r="II195" s="50"/>
    </row>
    <row r="196" s="49" customFormat="true" ht="57.75" hidden="false" customHeight="true" outlineLevel="0" collapsed="false">
      <c r="A196" s="33" t="n">
        <v>184</v>
      </c>
      <c r="B196" s="83" t="s">
        <v>348</v>
      </c>
      <c r="C196" s="35" t="s">
        <v>349</v>
      </c>
      <c r="D196" s="52" t="n">
        <v>1</v>
      </c>
      <c r="E196" s="64" t="s">
        <v>153</v>
      </c>
      <c r="F196" s="54"/>
      <c r="G196" s="38"/>
      <c r="H196" s="39"/>
      <c r="I196" s="40" t="s">
        <v>52</v>
      </c>
      <c r="J196" s="41" t="n">
        <f aca="false">IF(I196="Less(-)",-1,1)</f>
        <v>1</v>
      </c>
      <c r="K196" s="42" t="s">
        <v>53</v>
      </c>
      <c r="L196" s="42" t="s">
        <v>4</v>
      </c>
      <c r="M196" s="59"/>
      <c r="N196" s="86"/>
      <c r="O196" s="86"/>
      <c r="P196" s="59"/>
      <c r="Q196" s="57"/>
      <c r="R196" s="57"/>
      <c r="S196" s="58"/>
      <c r="T196" s="58"/>
      <c r="U196" s="58"/>
      <c r="V196" s="58"/>
      <c r="W196" s="56"/>
      <c r="X196" s="59"/>
      <c r="Y196" s="59"/>
      <c r="Z196" s="59" t="n">
        <f aca="false">M196+P196+W196</f>
        <v>0</v>
      </c>
      <c r="AA196" s="59" t="n">
        <f aca="false">Z196*18%</f>
        <v>0</v>
      </c>
      <c r="AB196" s="59" t="n">
        <f aca="false">Z196+AA196</f>
        <v>0</v>
      </c>
      <c r="AC196" s="59"/>
      <c r="AD196" s="59"/>
      <c r="AE196" s="59"/>
      <c r="AF196" s="59"/>
      <c r="AG196" s="59"/>
      <c r="AH196" s="59"/>
      <c r="AI196" s="59"/>
      <c r="AJ196" s="59"/>
      <c r="AK196" s="59"/>
      <c r="AL196" s="59"/>
      <c r="AM196" s="59"/>
      <c r="AN196" s="59"/>
      <c r="AO196" s="59"/>
      <c r="AP196" s="59"/>
      <c r="AQ196" s="59"/>
      <c r="AR196" s="59"/>
      <c r="AS196" s="59"/>
      <c r="AT196" s="59"/>
      <c r="AU196" s="59"/>
      <c r="AV196" s="59"/>
      <c r="AW196" s="59"/>
      <c r="AX196" s="59"/>
      <c r="AY196" s="59"/>
      <c r="AZ196" s="59"/>
      <c r="BA196" s="60" t="n">
        <f aca="false">Z196*D196</f>
        <v>0</v>
      </c>
      <c r="BB196" s="60" t="n">
        <f aca="false">AB196*D196</f>
        <v>0</v>
      </c>
      <c r="BC196" s="61" t="e">
        <f aca="false">SpellNumber(L196,BB196)</f>
        <v>#VALUE!</v>
      </c>
      <c r="IE196" s="50"/>
      <c r="IF196" s="50"/>
      <c r="IG196" s="50"/>
      <c r="IH196" s="50"/>
      <c r="II196" s="50"/>
    </row>
    <row r="197" s="49" customFormat="true" ht="57.75" hidden="false" customHeight="true" outlineLevel="0" collapsed="false">
      <c r="A197" s="33" t="n">
        <v>185</v>
      </c>
      <c r="B197" s="83" t="s">
        <v>350</v>
      </c>
      <c r="C197" s="35" t="s">
        <v>351</v>
      </c>
      <c r="D197" s="52" t="n">
        <v>1</v>
      </c>
      <c r="E197" s="64" t="s">
        <v>153</v>
      </c>
      <c r="F197" s="54"/>
      <c r="G197" s="38"/>
      <c r="H197" s="39"/>
      <c r="I197" s="40" t="s">
        <v>52</v>
      </c>
      <c r="J197" s="41" t="n">
        <f aca="false">IF(I197="Less(-)",-1,1)</f>
        <v>1</v>
      </c>
      <c r="K197" s="42" t="s">
        <v>53</v>
      </c>
      <c r="L197" s="42" t="s">
        <v>4</v>
      </c>
      <c r="M197" s="59"/>
      <c r="N197" s="86"/>
      <c r="O197" s="86"/>
      <c r="P197" s="59"/>
      <c r="Q197" s="57"/>
      <c r="R197" s="57"/>
      <c r="S197" s="58"/>
      <c r="T197" s="58"/>
      <c r="U197" s="58"/>
      <c r="V197" s="58"/>
      <c r="W197" s="56"/>
      <c r="X197" s="59"/>
      <c r="Y197" s="59"/>
      <c r="Z197" s="59" t="n">
        <f aca="false">M197+P197+W197</f>
        <v>0</v>
      </c>
      <c r="AA197" s="59" t="n">
        <f aca="false">Z197*18%</f>
        <v>0</v>
      </c>
      <c r="AB197" s="59" t="n">
        <f aca="false">Z197+AA197</f>
        <v>0</v>
      </c>
      <c r="AC197" s="59"/>
      <c r="AD197" s="59"/>
      <c r="AE197" s="59"/>
      <c r="AF197" s="59"/>
      <c r="AG197" s="59"/>
      <c r="AH197" s="59"/>
      <c r="AI197" s="59"/>
      <c r="AJ197" s="59"/>
      <c r="AK197" s="59"/>
      <c r="AL197" s="59"/>
      <c r="AM197" s="59"/>
      <c r="AN197" s="59"/>
      <c r="AO197" s="59"/>
      <c r="AP197" s="59"/>
      <c r="AQ197" s="59"/>
      <c r="AR197" s="59"/>
      <c r="AS197" s="59"/>
      <c r="AT197" s="59"/>
      <c r="AU197" s="59"/>
      <c r="AV197" s="59"/>
      <c r="AW197" s="59"/>
      <c r="AX197" s="59"/>
      <c r="AY197" s="59"/>
      <c r="AZ197" s="59"/>
      <c r="BA197" s="60" t="n">
        <f aca="false">Z197*D197</f>
        <v>0</v>
      </c>
      <c r="BB197" s="60" t="n">
        <f aca="false">AB197*D197</f>
        <v>0</v>
      </c>
      <c r="BC197" s="61" t="e">
        <f aca="false">SpellNumber(L197,BB197)</f>
        <v>#VALUE!</v>
      </c>
      <c r="IE197" s="50"/>
      <c r="IF197" s="50"/>
      <c r="IG197" s="50"/>
      <c r="IH197" s="50"/>
      <c r="II197" s="50"/>
    </row>
    <row r="198" s="49" customFormat="true" ht="57.75" hidden="false" customHeight="true" outlineLevel="0" collapsed="false">
      <c r="A198" s="33" t="n">
        <v>186</v>
      </c>
      <c r="B198" s="83" t="s">
        <v>352</v>
      </c>
      <c r="C198" s="35" t="s">
        <v>353</v>
      </c>
      <c r="D198" s="52" t="n">
        <v>1</v>
      </c>
      <c r="E198" s="64" t="s">
        <v>153</v>
      </c>
      <c r="F198" s="54"/>
      <c r="G198" s="38"/>
      <c r="H198" s="39"/>
      <c r="I198" s="40" t="s">
        <v>52</v>
      </c>
      <c r="J198" s="41" t="n">
        <f aca="false">IF(I198="Less(-)",-1,1)</f>
        <v>1</v>
      </c>
      <c r="K198" s="42" t="s">
        <v>53</v>
      </c>
      <c r="L198" s="42" t="s">
        <v>4</v>
      </c>
      <c r="M198" s="59"/>
      <c r="N198" s="86"/>
      <c r="O198" s="86"/>
      <c r="P198" s="59"/>
      <c r="Q198" s="57"/>
      <c r="R198" s="57"/>
      <c r="S198" s="58"/>
      <c r="T198" s="58"/>
      <c r="U198" s="58"/>
      <c r="V198" s="58"/>
      <c r="W198" s="56"/>
      <c r="X198" s="59"/>
      <c r="Y198" s="59"/>
      <c r="Z198" s="59" t="n">
        <f aca="false">M198+P198+W198</f>
        <v>0</v>
      </c>
      <c r="AA198" s="59" t="n">
        <f aca="false">Z198*18%</f>
        <v>0</v>
      </c>
      <c r="AB198" s="59" t="n">
        <f aca="false">Z198+AA198</f>
        <v>0</v>
      </c>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60" t="n">
        <f aca="false">Z198*D198</f>
        <v>0</v>
      </c>
      <c r="BB198" s="60" t="n">
        <f aca="false">AB198*D198</f>
        <v>0</v>
      </c>
      <c r="BC198" s="61" t="e">
        <f aca="false">SpellNumber(L198,BB198)</f>
        <v>#VALUE!</v>
      </c>
      <c r="IE198" s="50"/>
      <c r="IF198" s="50"/>
      <c r="IG198" s="50"/>
      <c r="IH198" s="50"/>
      <c r="II198" s="50"/>
    </row>
    <row r="199" s="49" customFormat="true" ht="57.75" hidden="false" customHeight="true" outlineLevel="0" collapsed="false">
      <c r="A199" s="33" t="n">
        <v>187</v>
      </c>
      <c r="B199" s="83" t="s">
        <v>354</v>
      </c>
      <c r="C199" s="35" t="s">
        <v>355</v>
      </c>
      <c r="D199" s="52" t="n">
        <v>1</v>
      </c>
      <c r="E199" s="64" t="s">
        <v>153</v>
      </c>
      <c r="F199" s="54"/>
      <c r="G199" s="38"/>
      <c r="H199" s="39"/>
      <c r="I199" s="40" t="s">
        <v>52</v>
      </c>
      <c r="J199" s="41" t="n">
        <f aca="false">IF(I199="Less(-)",-1,1)</f>
        <v>1</v>
      </c>
      <c r="K199" s="42" t="s">
        <v>53</v>
      </c>
      <c r="L199" s="42" t="s">
        <v>4</v>
      </c>
      <c r="M199" s="59"/>
      <c r="N199" s="86"/>
      <c r="O199" s="86"/>
      <c r="P199" s="59"/>
      <c r="Q199" s="57"/>
      <c r="R199" s="57"/>
      <c r="S199" s="58"/>
      <c r="T199" s="58"/>
      <c r="U199" s="58"/>
      <c r="V199" s="58"/>
      <c r="W199" s="56"/>
      <c r="X199" s="59"/>
      <c r="Y199" s="59"/>
      <c r="Z199" s="59" t="n">
        <f aca="false">M199+P199+W199</f>
        <v>0</v>
      </c>
      <c r="AA199" s="59" t="n">
        <f aca="false">Z199*18%</f>
        <v>0</v>
      </c>
      <c r="AB199" s="59" t="n">
        <f aca="false">Z199+AA199</f>
        <v>0</v>
      </c>
      <c r="AC199" s="59"/>
      <c r="AD199" s="59"/>
      <c r="AE199" s="59"/>
      <c r="AF199" s="59"/>
      <c r="AG199" s="59"/>
      <c r="AH199" s="59"/>
      <c r="AI199" s="59"/>
      <c r="AJ199" s="59"/>
      <c r="AK199" s="59"/>
      <c r="AL199" s="59"/>
      <c r="AM199" s="59"/>
      <c r="AN199" s="59"/>
      <c r="AO199" s="59"/>
      <c r="AP199" s="59"/>
      <c r="AQ199" s="59"/>
      <c r="AR199" s="59"/>
      <c r="AS199" s="59"/>
      <c r="AT199" s="59"/>
      <c r="AU199" s="59"/>
      <c r="AV199" s="59"/>
      <c r="AW199" s="59"/>
      <c r="AX199" s="59"/>
      <c r="AY199" s="59"/>
      <c r="AZ199" s="59"/>
      <c r="BA199" s="60" t="n">
        <f aca="false">Z199*D199</f>
        <v>0</v>
      </c>
      <c r="BB199" s="60" t="n">
        <f aca="false">AB199*D199</f>
        <v>0</v>
      </c>
      <c r="BC199" s="61" t="e">
        <f aca="false">SpellNumber(L199,BB199)</f>
        <v>#VALUE!</v>
      </c>
      <c r="IE199" s="50"/>
      <c r="IF199" s="50"/>
      <c r="IG199" s="50"/>
      <c r="IH199" s="50"/>
      <c r="II199" s="50"/>
    </row>
    <row r="200" s="49" customFormat="true" ht="57.75" hidden="false" customHeight="true" outlineLevel="0" collapsed="false">
      <c r="A200" s="33" t="n">
        <v>188</v>
      </c>
      <c r="B200" s="51" t="s">
        <v>356</v>
      </c>
      <c r="C200" s="35" t="s">
        <v>357</v>
      </c>
      <c r="D200" s="52" t="n">
        <v>1</v>
      </c>
      <c r="E200" s="64" t="s">
        <v>153</v>
      </c>
      <c r="F200" s="54"/>
      <c r="G200" s="38"/>
      <c r="H200" s="39"/>
      <c r="I200" s="40" t="s">
        <v>52</v>
      </c>
      <c r="J200" s="41" t="n">
        <f aca="false">IF(I200="Less(-)",-1,1)</f>
        <v>1</v>
      </c>
      <c r="K200" s="42" t="s">
        <v>53</v>
      </c>
      <c r="L200" s="42" t="s">
        <v>4</v>
      </c>
      <c r="M200" s="59"/>
      <c r="N200" s="86"/>
      <c r="O200" s="86"/>
      <c r="P200" s="59"/>
      <c r="Q200" s="57"/>
      <c r="R200" s="57"/>
      <c r="S200" s="58"/>
      <c r="T200" s="58"/>
      <c r="U200" s="58"/>
      <c r="V200" s="58"/>
      <c r="W200" s="56"/>
      <c r="X200" s="59"/>
      <c r="Y200" s="59"/>
      <c r="Z200" s="59" t="n">
        <f aca="false">M200+P200+W200</f>
        <v>0</v>
      </c>
      <c r="AA200" s="59" t="n">
        <f aca="false">Z200*18%</f>
        <v>0</v>
      </c>
      <c r="AB200" s="59" t="n">
        <f aca="false">Z200+AA200</f>
        <v>0</v>
      </c>
      <c r="AC200" s="59"/>
      <c r="AD200" s="59"/>
      <c r="AE200" s="59"/>
      <c r="AF200" s="59"/>
      <c r="AG200" s="59"/>
      <c r="AH200" s="59"/>
      <c r="AI200" s="59"/>
      <c r="AJ200" s="59"/>
      <c r="AK200" s="59"/>
      <c r="AL200" s="59"/>
      <c r="AM200" s="59"/>
      <c r="AN200" s="59"/>
      <c r="AO200" s="59"/>
      <c r="AP200" s="59"/>
      <c r="AQ200" s="59"/>
      <c r="AR200" s="59"/>
      <c r="AS200" s="59"/>
      <c r="AT200" s="59"/>
      <c r="AU200" s="59"/>
      <c r="AV200" s="59"/>
      <c r="AW200" s="59"/>
      <c r="AX200" s="59"/>
      <c r="AY200" s="59"/>
      <c r="AZ200" s="59"/>
      <c r="BA200" s="60" t="n">
        <f aca="false">Z200*D200</f>
        <v>0</v>
      </c>
      <c r="BB200" s="60" t="n">
        <f aca="false">AB200*D200</f>
        <v>0</v>
      </c>
      <c r="BC200" s="61" t="e">
        <f aca="false">SpellNumber(L200,BB200)</f>
        <v>#VALUE!</v>
      </c>
      <c r="IE200" s="50"/>
      <c r="IF200" s="50"/>
      <c r="IG200" s="50"/>
      <c r="IH200" s="50"/>
      <c r="II200" s="50"/>
    </row>
    <row r="201" s="49" customFormat="true" ht="42.75" hidden="false" customHeight="false" outlineLevel="0" collapsed="false">
      <c r="A201" s="33" t="n">
        <v>189</v>
      </c>
      <c r="B201" s="34" t="s">
        <v>358</v>
      </c>
      <c r="C201" s="35"/>
      <c r="D201" s="52"/>
      <c r="E201" s="64"/>
      <c r="F201" s="65"/>
      <c r="G201" s="38"/>
      <c r="H201" s="39"/>
      <c r="I201" s="40"/>
      <c r="J201" s="41"/>
      <c r="K201" s="42"/>
      <c r="L201" s="42"/>
      <c r="M201" s="88"/>
      <c r="N201" s="67"/>
      <c r="O201" s="67"/>
      <c r="P201" s="68"/>
      <c r="Q201" s="67"/>
      <c r="R201" s="67"/>
      <c r="S201" s="69"/>
      <c r="T201" s="69"/>
      <c r="U201" s="69"/>
      <c r="V201" s="69"/>
      <c r="W201" s="68"/>
      <c r="X201" s="70"/>
      <c r="Y201" s="70"/>
      <c r="Z201" s="70"/>
      <c r="AA201" s="70"/>
      <c r="AB201" s="70"/>
      <c r="AC201" s="70"/>
      <c r="AD201" s="70"/>
      <c r="AE201" s="70"/>
      <c r="AF201" s="70"/>
      <c r="AG201" s="70"/>
      <c r="AH201" s="70"/>
      <c r="AI201" s="70"/>
      <c r="AJ201" s="70"/>
      <c r="AK201" s="70"/>
      <c r="AL201" s="70"/>
      <c r="AM201" s="70"/>
      <c r="AN201" s="70"/>
      <c r="AO201" s="70"/>
      <c r="AP201" s="70"/>
      <c r="AQ201" s="70"/>
      <c r="AR201" s="70"/>
      <c r="AS201" s="70"/>
      <c r="AT201" s="70"/>
      <c r="AU201" s="70"/>
      <c r="AV201" s="70"/>
      <c r="AW201" s="70"/>
      <c r="AX201" s="70"/>
      <c r="AY201" s="70"/>
      <c r="AZ201" s="70"/>
      <c r="BA201" s="71"/>
      <c r="BB201" s="71"/>
      <c r="BC201" s="72"/>
      <c r="IE201" s="50"/>
      <c r="IF201" s="50"/>
      <c r="IG201" s="50"/>
      <c r="IH201" s="50"/>
      <c r="II201" s="50"/>
    </row>
    <row r="202" s="49" customFormat="true" ht="25.5" hidden="false" customHeight="false" outlineLevel="0" collapsed="false">
      <c r="A202" s="33" t="n">
        <v>190</v>
      </c>
      <c r="B202" s="73" t="s">
        <v>359</v>
      </c>
      <c r="C202" s="35" t="s">
        <v>360</v>
      </c>
      <c r="D202" s="52" t="n">
        <v>7188</v>
      </c>
      <c r="E202" s="53" t="s">
        <v>51</v>
      </c>
      <c r="F202" s="54"/>
      <c r="G202" s="89"/>
      <c r="H202" s="39"/>
      <c r="I202" s="40" t="s">
        <v>52</v>
      </c>
      <c r="J202" s="41" t="n">
        <f aca="false">IF(I202="Less(-)",-1,1)</f>
        <v>1</v>
      </c>
      <c r="K202" s="42" t="s">
        <v>53</v>
      </c>
      <c r="L202" s="42" t="s">
        <v>4</v>
      </c>
      <c r="M202" s="56"/>
      <c r="N202" s="57"/>
      <c r="O202" s="57"/>
      <c r="P202" s="58"/>
      <c r="Q202" s="57"/>
      <c r="R202" s="57"/>
      <c r="S202" s="58"/>
      <c r="T202" s="58"/>
      <c r="U202" s="58"/>
      <c r="V202" s="58"/>
      <c r="W202" s="58"/>
      <c r="X202" s="59"/>
      <c r="Y202" s="59"/>
      <c r="Z202" s="59" t="n">
        <f aca="false">M202+P202+W202</f>
        <v>0</v>
      </c>
      <c r="AA202" s="59" t="n">
        <f aca="false">Z202*18%</f>
        <v>0</v>
      </c>
      <c r="AB202" s="59" t="n">
        <f aca="false">Z202+AA202</f>
        <v>0</v>
      </c>
      <c r="AC202" s="59"/>
      <c r="AD202" s="59"/>
      <c r="AE202" s="59"/>
      <c r="AF202" s="59"/>
      <c r="AG202" s="59"/>
      <c r="AH202" s="59"/>
      <c r="AI202" s="59"/>
      <c r="AJ202" s="59"/>
      <c r="AK202" s="59"/>
      <c r="AL202" s="59"/>
      <c r="AM202" s="59"/>
      <c r="AN202" s="59"/>
      <c r="AO202" s="59"/>
      <c r="AP202" s="59"/>
      <c r="AQ202" s="59"/>
      <c r="AR202" s="59"/>
      <c r="AS202" s="59"/>
      <c r="AT202" s="59"/>
      <c r="AU202" s="59"/>
      <c r="AV202" s="59"/>
      <c r="AW202" s="59"/>
      <c r="AX202" s="59"/>
      <c r="AY202" s="59"/>
      <c r="AZ202" s="59"/>
      <c r="BA202" s="60" t="n">
        <f aca="false">Z202*D202</f>
        <v>0</v>
      </c>
      <c r="BB202" s="60" t="n">
        <f aca="false">AB202*D202</f>
        <v>0</v>
      </c>
      <c r="BC202" s="61" t="e">
        <f aca="false">SpellNumber(L202,BB202)</f>
        <v>#VALUE!</v>
      </c>
      <c r="IE202" s="50"/>
      <c r="IF202" s="50"/>
      <c r="IG202" s="50"/>
      <c r="IH202" s="50"/>
      <c r="II202" s="50"/>
    </row>
    <row r="203" s="49" customFormat="true" ht="25.5" hidden="false" customHeight="false" outlineLevel="0" collapsed="false">
      <c r="A203" s="33" t="n">
        <v>191</v>
      </c>
      <c r="B203" s="73" t="s">
        <v>361</v>
      </c>
      <c r="C203" s="35" t="s">
        <v>362</v>
      </c>
      <c r="D203" s="52" t="n">
        <v>1797</v>
      </c>
      <c r="E203" s="53" t="s">
        <v>51</v>
      </c>
      <c r="F203" s="54"/>
      <c r="G203" s="89"/>
      <c r="H203" s="39"/>
      <c r="I203" s="40" t="s">
        <v>52</v>
      </c>
      <c r="J203" s="41" t="n">
        <f aca="false">IF(I203="Less(-)",-1,1)</f>
        <v>1</v>
      </c>
      <c r="K203" s="42" t="s">
        <v>53</v>
      </c>
      <c r="L203" s="42" t="s">
        <v>4</v>
      </c>
      <c r="M203" s="56"/>
      <c r="N203" s="57"/>
      <c r="O203" s="57"/>
      <c r="P203" s="58"/>
      <c r="Q203" s="57"/>
      <c r="R203" s="57"/>
      <c r="S203" s="58"/>
      <c r="T203" s="58"/>
      <c r="U203" s="58"/>
      <c r="V203" s="58"/>
      <c r="W203" s="58"/>
      <c r="X203" s="59"/>
      <c r="Y203" s="59"/>
      <c r="Z203" s="59" t="n">
        <f aca="false">M203+P203+W203</f>
        <v>0</v>
      </c>
      <c r="AA203" s="59" t="n">
        <f aca="false">Z203*18%</f>
        <v>0</v>
      </c>
      <c r="AB203" s="59" t="n">
        <f aca="false">Z203+AA203</f>
        <v>0</v>
      </c>
      <c r="AC203" s="59"/>
      <c r="AD203" s="59"/>
      <c r="AE203" s="59"/>
      <c r="AF203" s="59"/>
      <c r="AG203" s="59"/>
      <c r="AH203" s="59"/>
      <c r="AI203" s="59"/>
      <c r="AJ203" s="59"/>
      <c r="AK203" s="59"/>
      <c r="AL203" s="59"/>
      <c r="AM203" s="59"/>
      <c r="AN203" s="59"/>
      <c r="AO203" s="59"/>
      <c r="AP203" s="59"/>
      <c r="AQ203" s="59"/>
      <c r="AR203" s="59"/>
      <c r="AS203" s="59"/>
      <c r="AT203" s="59"/>
      <c r="AU203" s="59"/>
      <c r="AV203" s="59"/>
      <c r="AW203" s="59"/>
      <c r="AX203" s="59"/>
      <c r="AY203" s="59"/>
      <c r="AZ203" s="59"/>
      <c r="BA203" s="60" t="n">
        <f aca="false">Z203*D203</f>
        <v>0</v>
      </c>
      <c r="BB203" s="60" t="n">
        <f aca="false">AB203*D203</f>
        <v>0</v>
      </c>
      <c r="BC203" s="61" t="e">
        <f aca="false">SpellNumber(L203,BB203)</f>
        <v>#VALUE!</v>
      </c>
      <c r="IE203" s="50"/>
      <c r="IF203" s="50"/>
      <c r="IG203" s="50"/>
      <c r="IH203" s="50"/>
      <c r="II203" s="50"/>
    </row>
    <row r="204" s="49" customFormat="true" ht="25.5" hidden="false" customHeight="false" outlineLevel="0" collapsed="false">
      <c r="A204" s="33" t="n">
        <v>192</v>
      </c>
      <c r="B204" s="73" t="s">
        <v>363</v>
      </c>
      <c r="C204" s="35" t="s">
        <v>364</v>
      </c>
      <c r="D204" s="52" t="n">
        <v>3594</v>
      </c>
      <c r="E204" s="53" t="s">
        <v>51</v>
      </c>
      <c r="F204" s="54"/>
      <c r="G204" s="89"/>
      <c r="H204" s="39"/>
      <c r="I204" s="40" t="s">
        <v>52</v>
      </c>
      <c r="J204" s="41" t="n">
        <f aca="false">IF(I204="Less(-)",-1,1)</f>
        <v>1</v>
      </c>
      <c r="K204" s="42" t="s">
        <v>53</v>
      </c>
      <c r="L204" s="42" t="s">
        <v>4</v>
      </c>
      <c r="M204" s="56"/>
      <c r="N204" s="57"/>
      <c r="O204" s="57"/>
      <c r="P204" s="58"/>
      <c r="Q204" s="57"/>
      <c r="R204" s="57"/>
      <c r="S204" s="58"/>
      <c r="T204" s="58"/>
      <c r="U204" s="58"/>
      <c r="V204" s="58"/>
      <c r="W204" s="58"/>
      <c r="X204" s="59"/>
      <c r="Y204" s="59"/>
      <c r="Z204" s="59" t="n">
        <f aca="false">M204+P204+W204</f>
        <v>0</v>
      </c>
      <c r="AA204" s="59" t="n">
        <f aca="false">Z204*18%</f>
        <v>0</v>
      </c>
      <c r="AB204" s="59" t="n">
        <f aca="false">Z204+AA204</f>
        <v>0</v>
      </c>
      <c r="AC204" s="59"/>
      <c r="AD204" s="59"/>
      <c r="AE204" s="59"/>
      <c r="AF204" s="59"/>
      <c r="AG204" s="59"/>
      <c r="AH204" s="59"/>
      <c r="AI204" s="59"/>
      <c r="AJ204" s="59"/>
      <c r="AK204" s="59"/>
      <c r="AL204" s="59"/>
      <c r="AM204" s="59"/>
      <c r="AN204" s="59"/>
      <c r="AO204" s="59"/>
      <c r="AP204" s="59"/>
      <c r="AQ204" s="59"/>
      <c r="AR204" s="59"/>
      <c r="AS204" s="59"/>
      <c r="AT204" s="59"/>
      <c r="AU204" s="59"/>
      <c r="AV204" s="59"/>
      <c r="AW204" s="59"/>
      <c r="AX204" s="59"/>
      <c r="AY204" s="59"/>
      <c r="AZ204" s="59"/>
      <c r="BA204" s="60" t="n">
        <f aca="false">Z204*D204</f>
        <v>0</v>
      </c>
      <c r="BB204" s="60" t="n">
        <f aca="false">AB204*D204</f>
        <v>0</v>
      </c>
      <c r="BC204" s="61" t="e">
        <f aca="false">SpellNumber(L204,BB204)</f>
        <v>#VALUE!</v>
      </c>
      <c r="IE204" s="50"/>
      <c r="IF204" s="50"/>
      <c r="IG204" s="50"/>
      <c r="IH204" s="50"/>
      <c r="II204" s="50"/>
    </row>
    <row r="205" s="49" customFormat="true" ht="25.5" hidden="false" customHeight="false" outlineLevel="0" collapsed="false">
      <c r="A205" s="33" t="n">
        <v>193</v>
      </c>
      <c r="B205" s="73" t="s">
        <v>365</v>
      </c>
      <c r="C205" s="35" t="s">
        <v>366</v>
      </c>
      <c r="D205" s="52" t="n">
        <v>1797</v>
      </c>
      <c r="E205" s="53" t="s">
        <v>51</v>
      </c>
      <c r="F205" s="54"/>
      <c r="G205" s="89"/>
      <c r="H205" s="39"/>
      <c r="I205" s="40" t="s">
        <v>52</v>
      </c>
      <c r="J205" s="41" t="n">
        <f aca="false">IF(I205="Less(-)",-1,1)</f>
        <v>1</v>
      </c>
      <c r="K205" s="42" t="s">
        <v>53</v>
      </c>
      <c r="L205" s="42" t="s">
        <v>4</v>
      </c>
      <c r="M205" s="56"/>
      <c r="N205" s="57"/>
      <c r="O205" s="57"/>
      <c r="P205" s="58"/>
      <c r="Q205" s="57"/>
      <c r="R205" s="57"/>
      <c r="S205" s="58"/>
      <c r="T205" s="58"/>
      <c r="U205" s="58"/>
      <c r="V205" s="58"/>
      <c r="W205" s="58"/>
      <c r="X205" s="59"/>
      <c r="Y205" s="59"/>
      <c r="Z205" s="59" t="n">
        <f aca="false">M205+P205+W205</f>
        <v>0</v>
      </c>
      <c r="AA205" s="59" t="n">
        <f aca="false">Z205*18%</f>
        <v>0</v>
      </c>
      <c r="AB205" s="59" t="n">
        <f aca="false">Z205+AA205</f>
        <v>0</v>
      </c>
      <c r="AC205" s="59"/>
      <c r="AD205" s="59"/>
      <c r="AE205" s="59"/>
      <c r="AF205" s="59"/>
      <c r="AG205" s="59"/>
      <c r="AH205" s="59"/>
      <c r="AI205" s="59"/>
      <c r="AJ205" s="59"/>
      <c r="AK205" s="59"/>
      <c r="AL205" s="59"/>
      <c r="AM205" s="59"/>
      <c r="AN205" s="59"/>
      <c r="AO205" s="59"/>
      <c r="AP205" s="59"/>
      <c r="AQ205" s="59"/>
      <c r="AR205" s="59"/>
      <c r="AS205" s="59"/>
      <c r="AT205" s="59"/>
      <c r="AU205" s="59"/>
      <c r="AV205" s="59"/>
      <c r="AW205" s="59"/>
      <c r="AX205" s="59"/>
      <c r="AY205" s="59"/>
      <c r="AZ205" s="59"/>
      <c r="BA205" s="60" t="n">
        <f aca="false">Z205*D205</f>
        <v>0</v>
      </c>
      <c r="BB205" s="60" t="n">
        <f aca="false">AB205*D205</f>
        <v>0</v>
      </c>
      <c r="BC205" s="61" t="e">
        <f aca="false">SpellNumber(L205,BB205)</f>
        <v>#VALUE!</v>
      </c>
      <c r="IE205" s="50"/>
      <c r="IF205" s="50"/>
      <c r="IG205" s="50"/>
      <c r="IH205" s="50"/>
      <c r="II205" s="50"/>
    </row>
    <row r="206" s="49" customFormat="true" ht="25.5" hidden="false" customHeight="false" outlineLevel="0" collapsed="false">
      <c r="A206" s="33" t="n">
        <v>194</v>
      </c>
      <c r="B206" s="73" t="s">
        <v>367</v>
      </c>
      <c r="C206" s="35" t="s">
        <v>368</v>
      </c>
      <c r="D206" s="52" t="n">
        <v>3594</v>
      </c>
      <c r="E206" s="53" t="s">
        <v>51</v>
      </c>
      <c r="F206" s="54"/>
      <c r="G206" s="89"/>
      <c r="H206" s="39"/>
      <c r="I206" s="40" t="s">
        <v>52</v>
      </c>
      <c r="J206" s="41" t="n">
        <f aca="false">IF(I206="Less(-)",-1,1)</f>
        <v>1</v>
      </c>
      <c r="K206" s="42" t="s">
        <v>53</v>
      </c>
      <c r="L206" s="42" t="s">
        <v>4</v>
      </c>
      <c r="M206" s="56"/>
      <c r="N206" s="57"/>
      <c r="O206" s="57"/>
      <c r="P206" s="58"/>
      <c r="Q206" s="57"/>
      <c r="R206" s="57"/>
      <c r="S206" s="58"/>
      <c r="T206" s="58"/>
      <c r="U206" s="58"/>
      <c r="V206" s="58"/>
      <c r="W206" s="58"/>
      <c r="X206" s="59"/>
      <c r="Y206" s="59"/>
      <c r="Z206" s="59" t="n">
        <f aca="false">M206+P206+W206</f>
        <v>0</v>
      </c>
      <c r="AA206" s="59" t="n">
        <f aca="false">Z206*18%</f>
        <v>0</v>
      </c>
      <c r="AB206" s="59" t="n">
        <f aca="false">Z206+AA206</f>
        <v>0</v>
      </c>
      <c r="AC206" s="59"/>
      <c r="AD206" s="59"/>
      <c r="AE206" s="59"/>
      <c r="AF206" s="59"/>
      <c r="AG206" s="59"/>
      <c r="AH206" s="59"/>
      <c r="AI206" s="59"/>
      <c r="AJ206" s="59"/>
      <c r="AK206" s="59"/>
      <c r="AL206" s="59"/>
      <c r="AM206" s="59"/>
      <c r="AN206" s="59"/>
      <c r="AO206" s="59"/>
      <c r="AP206" s="59"/>
      <c r="AQ206" s="59"/>
      <c r="AR206" s="59"/>
      <c r="AS206" s="59"/>
      <c r="AT206" s="59"/>
      <c r="AU206" s="59"/>
      <c r="AV206" s="59"/>
      <c r="AW206" s="59"/>
      <c r="AX206" s="59"/>
      <c r="AY206" s="59"/>
      <c r="AZ206" s="59"/>
      <c r="BA206" s="60" t="n">
        <f aca="false">Z206*D206</f>
        <v>0</v>
      </c>
      <c r="BB206" s="60" t="n">
        <f aca="false">AB206*D206</f>
        <v>0</v>
      </c>
      <c r="BC206" s="61" t="e">
        <f aca="false">SpellNumber(L206,BB206)</f>
        <v>#VALUE!</v>
      </c>
      <c r="IE206" s="50"/>
      <c r="IF206" s="50"/>
      <c r="IG206" s="50"/>
      <c r="IH206" s="50"/>
      <c r="II206" s="50"/>
    </row>
    <row r="207" s="49" customFormat="true" ht="25.5" hidden="false" customHeight="false" outlineLevel="0" collapsed="false">
      <c r="A207" s="33" t="n">
        <v>195</v>
      </c>
      <c r="B207" s="73" t="s">
        <v>369</v>
      </c>
      <c r="C207" s="35" t="s">
        <v>370</v>
      </c>
      <c r="D207" s="52" t="n">
        <v>1</v>
      </c>
      <c r="E207" s="64" t="s">
        <v>127</v>
      </c>
      <c r="F207" s="54"/>
      <c r="G207" s="89"/>
      <c r="H207" s="53"/>
      <c r="I207" s="40" t="s">
        <v>52</v>
      </c>
      <c r="J207" s="41" t="n">
        <f aca="false">IF(I207="Less(-)",-1,1)</f>
        <v>1</v>
      </c>
      <c r="K207" s="42" t="s">
        <v>53</v>
      </c>
      <c r="L207" s="42" t="s">
        <v>4</v>
      </c>
      <c r="M207" s="56"/>
      <c r="N207" s="86"/>
      <c r="O207" s="86"/>
      <c r="P207" s="90"/>
      <c r="Q207" s="57"/>
      <c r="R207" s="57"/>
      <c r="S207" s="58"/>
      <c r="T207" s="58"/>
      <c r="U207" s="58"/>
      <c r="V207" s="58"/>
      <c r="W207" s="58"/>
      <c r="X207" s="59"/>
      <c r="Y207" s="59"/>
      <c r="Z207" s="59" t="n">
        <f aca="false">M207+P207+W207</f>
        <v>0</v>
      </c>
      <c r="AA207" s="59" t="n">
        <f aca="false">Z207*18%</f>
        <v>0</v>
      </c>
      <c r="AB207" s="59" t="n">
        <f aca="false">Z207+AA207</f>
        <v>0</v>
      </c>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60" t="n">
        <f aca="false">Z207*D207</f>
        <v>0</v>
      </c>
      <c r="BB207" s="60" t="n">
        <f aca="false">AB207*D207</f>
        <v>0</v>
      </c>
      <c r="BC207" s="61" t="e">
        <f aca="false">SpellNumber(L207,BB207)</f>
        <v>#VALUE!</v>
      </c>
      <c r="IE207" s="50"/>
      <c r="IF207" s="50"/>
      <c r="IG207" s="50"/>
      <c r="IH207" s="50"/>
      <c r="II207" s="50"/>
    </row>
    <row r="208" s="49" customFormat="true" ht="25.5" hidden="false" customHeight="false" outlineLevel="0" collapsed="false">
      <c r="A208" s="33" t="n">
        <v>196</v>
      </c>
      <c r="B208" s="73" t="s">
        <v>371</v>
      </c>
      <c r="C208" s="35" t="s">
        <v>372</v>
      </c>
      <c r="D208" s="52" t="n">
        <v>1</v>
      </c>
      <c r="E208" s="64" t="s">
        <v>127</v>
      </c>
      <c r="F208" s="54"/>
      <c r="G208" s="89"/>
      <c r="H208" s="53"/>
      <c r="I208" s="40" t="s">
        <v>52</v>
      </c>
      <c r="J208" s="41" t="n">
        <f aca="false">IF(I208="Less(-)",-1,1)</f>
        <v>1</v>
      </c>
      <c r="K208" s="42" t="s">
        <v>53</v>
      </c>
      <c r="L208" s="42" t="s">
        <v>4</v>
      </c>
      <c r="M208" s="90"/>
      <c r="N208" s="86"/>
      <c r="O208" s="86"/>
      <c r="P208" s="90"/>
      <c r="Q208" s="57"/>
      <c r="R208" s="57"/>
      <c r="S208" s="58"/>
      <c r="T208" s="58"/>
      <c r="U208" s="58"/>
      <c r="V208" s="58"/>
      <c r="W208" s="58"/>
      <c r="X208" s="59"/>
      <c r="Y208" s="59"/>
      <c r="Z208" s="59" t="n">
        <f aca="false">M208+P208+W208</f>
        <v>0</v>
      </c>
      <c r="AA208" s="59" t="n">
        <f aca="false">Z208*18%</f>
        <v>0</v>
      </c>
      <c r="AB208" s="59" t="n">
        <f aca="false">Z208+AA208</f>
        <v>0</v>
      </c>
      <c r="AC208" s="59"/>
      <c r="AD208" s="59"/>
      <c r="AE208" s="59"/>
      <c r="AF208" s="59"/>
      <c r="AG208" s="59"/>
      <c r="AH208" s="59"/>
      <c r="AI208" s="59"/>
      <c r="AJ208" s="59"/>
      <c r="AK208" s="59"/>
      <c r="AL208" s="59"/>
      <c r="AM208" s="59"/>
      <c r="AN208" s="59"/>
      <c r="AO208" s="59"/>
      <c r="AP208" s="59"/>
      <c r="AQ208" s="59"/>
      <c r="AR208" s="59"/>
      <c r="AS208" s="59"/>
      <c r="AT208" s="59"/>
      <c r="AU208" s="59"/>
      <c r="AV208" s="59"/>
      <c r="AW208" s="59"/>
      <c r="AX208" s="59"/>
      <c r="AY208" s="59"/>
      <c r="AZ208" s="59"/>
      <c r="BA208" s="60" t="n">
        <f aca="false">Z208*D208</f>
        <v>0</v>
      </c>
      <c r="BB208" s="60" t="n">
        <f aca="false">AB208*D208</f>
        <v>0</v>
      </c>
      <c r="BC208" s="61" t="e">
        <f aca="false">SpellNumber(L208,BB208)</f>
        <v>#VALUE!</v>
      </c>
      <c r="IE208" s="50"/>
      <c r="IF208" s="50"/>
      <c r="IG208" s="50"/>
      <c r="IH208" s="50"/>
      <c r="II208" s="50"/>
    </row>
    <row r="209" s="49" customFormat="true" ht="48" hidden="false" customHeight="true" outlineLevel="0" collapsed="false">
      <c r="A209" s="33" t="n">
        <v>197</v>
      </c>
      <c r="B209" s="34" t="s">
        <v>373</v>
      </c>
      <c r="C209" s="35"/>
      <c r="D209" s="52"/>
      <c r="E209" s="64"/>
      <c r="F209" s="65"/>
      <c r="G209" s="89"/>
      <c r="H209" s="39"/>
      <c r="I209" s="40"/>
      <c r="J209" s="41"/>
      <c r="K209" s="42"/>
      <c r="L209" s="42"/>
      <c r="M209" s="66"/>
      <c r="N209" s="67"/>
      <c r="O209" s="67"/>
      <c r="P209" s="59"/>
      <c r="Q209" s="67"/>
      <c r="R209" s="67"/>
      <c r="S209" s="69"/>
      <c r="T209" s="69"/>
      <c r="U209" s="69"/>
      <c r="V209" s="69"/>
      <c r="W209" s="59"/>
      <c r="X209" s="70"/>
      <c r="Y209" s="70"/>
      <c r="Z209" s="70"/>
      <c r="AA209" s="70"/>
      <c r="AB209" s="70"/>
      <c r="AC209" s="70"/>
      <c r="AD209" s="70"/>
      <c r="AE209" s="70"/>
      <c r="AF209" s="70"/>
      <c r="AG209" s="70"/>
      <c r="AH209" s="70"/>
      <c r="AI209" s="70"/>
      <c r="AJ209" s="70"/>
      <c r="AK209" s="70"/>
      <c r="AL209" s="70"/>
      <c r="AM209" s="70"/>
      <c r="AN209" s="70"/>
      <c r="AO209" s="70"/>
      <c r="AP209" s="70"/>
      <c r="AQ209" s="70"/>
      <c r="AR209" s="70"/>
      <c r="AS209" s="70"/>
      <c r="AT209" s="70"/>
      <c r="AU209" s="70"/>
      <c r="AV209" s="70"/>
      <c r="AW209" s="70"/>
      <c r="AX209" s="70"/>
      <c r="AY209" s="70"/>
      <c r="AZ209" s="70"/>
      <c r="BA209" s="71"/>
      <c r="BB209" s="71"/>
      <c r="BC209" s="72"/>
      <c r="IE209" s="50"/>
      <c r="IF209" s="50"/>
      <c r="IG209" s="50"/>
      <c r="IH209" s="50"/>
      <c r="II209" s="50"/>
    </row>
    <row r="210" s="49" customFormat="true" ht="25.5" hidden="false" customHeight="false" outlineLevel="0" collapsed="false">
      <c r="A210" s="33" t="n">
        <v>198</v>
      </c>
      <c r="B210" s="73" t="s">
        <v>374</v>
      </c>
      <c r="C210" s="35" t="s">
        <v>375</v>
      </c>
      <c r="D210" s="52" t="n">
        <v>200</v>
      </c>
      <c r="E210" s="64" t="s">
        <v>376</v>
      </c>
      <c r="F210" s="54"/>
      <c r="G210" s="89"/>
      <c r="H210" s="53"/>
      <c r="I210" s="40" t="s">
        <v>52</v>
      </c>
      <c r="J210" s="41" t="n">
        <f aca="false">IF(I210="Less(-)",-1,1)</f>
        <v>1</v>
      </c>
      <c r="K210" s="42" t="s">
        <v>53</v>
      </c>
      <c r="L210" s="42" t="s">
        <v>4</v>
      </c>
      <c r="M210" s="56"/>
      <c r="N210" s="57"/>
      <c r="O210" s="57"/>
      <c r="P210" s="58"/>
      <c r="Q210" s="57"/>
      <c r="R210" s="57"/>
      <c r="S210" s="58"/>
      <c r="T210" s="58"/>
      <c r="U210" s="58"/>
      <c r="V210" s="58"/>
      <c r="W210" s="58"/>
      <c r="X210" s="59"/>
      <c r="Y210" s="59"/>
      <c r="Z210" s="59" t="n">
        <f aca="false">M210+P210+W210</f>
        <v>0</v>
      </c>
      <c r="AA210" s="59" t="n">
        <f aca="false">Z210*18%</f>
        <v>0</v>
      </c>
      <c r="AB210" s="59" t="n">
        <f aca="false">Z210+AA210</f>
        <v>0</v>
      </c>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60" t="n">
        <f aca="false">Z210*D210</f>
        <v>0</v>
      </c>
      <c r="BB210" s="60" t="n">
        <f aca="false">AB210*D210</f>
        <v>0</v>
      </c>
      <c r="BC210" s="61" t="e">
        <f aca="false">SpellNumber(L210,BB210)</f>
        <v>#VALUE!</v>
      </c>
      <c r="IE210" s="50"/>
      <c r="IF210" s="50"/>
      <c r="IG210" s="50"/>
      <c r="IH210" s="50"/>
      <c r="II210" s="50"/>
    </row>
    <row r="211" s="49" customFormat="true" ht="25.5" hidden="false" customHeight="false" outlineLevel="0" collapsed="false">
      <c r="A211" s="33" t="n">
        <v>199</v>
      </c>
      <c r="B211" s="73" t="s">
        <v>377</v>
      </c>
      <c r="C211" s="35" t="s">
        <v>378</v>
      </c>
      <c r="D211" s="52" t="n">
        <v>200</v>
      </c>
      <c r="E211" s="64" t="s">
        <v>376</v>
      </c>
      <c r="F211" s="54"/>
      <c r="G211" s="89"/>
      <c r="H211" s="53"/>
      <c r="I211" s="40" t="s">
        <v>52</v>
      </c>
      <c r="J211" s="41" t="n">
        <f aca="false">IF(I211="Less(-)",-1,1)</f>
        <v>1</v>
      </c>
      <c r="K211" s="42" t="s">
        <v>53</v>
      </c>
      <c r="L211" s="42" t="s">
        <v>4</v>
      </c>
      <c r="M211" s="56"/>
      <c r="N211" s="57"/>
      <c r="O211" s="57"/>
      <c r="P211" s="58"/>
      <c r="Q211" s="57"/>
      <c r="R211" s="57"/>
      <c r="S211" s="58"/>
      <c r="T211" s="58"/>
      <c r="U211" s="58"/>
      <c r="V211" s="58"/>
      <c r="W211" s="58"/>
      <c r="X211" s="59"/>
      <c r="Y211" s="59"/>
      <c r="Z211" s="59" t="n">
        <f aca="false">M211+P211+W211</f>
        <v>0</v>
      </c>
      <c r="AA211" s="59" t="n">
        <f aca="false">Z211*18%</f>
        <v>0</v>
      </c>
      <c r="AB211" s="59" t="n">
        <f aca="false">Z211+AA211</f>
        <v>0</v>
      </c>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60" t="n">
        <f aca="false">Z211*D211</f>
        <v>0</v>
      </c>
      <c r="BB211" s="60" t="n">
        <f aca="false">AB211*D211</f>
        <v>0</v>
      </c>
      <c r="BC211" s="61" t="e">
        <f aca="false">SpellNumber(L211,BB211)</f>
        <v>#VALUE!</v>
      </c>
      <c r="IE211" s="50"/>
      <c r="IF211" s="50"/>
      <c r="IG211" s="50"/>
      <c r="IH211" s="50"/>
      <c r="II211" s="50"/>
    </row>
    <row r="212" s="49" customFormat="true" ht="25.5" hidden="false" customHeight="false" outlineLevel="0" collapsed="false">
      <c r="A212" s="33" t="n">
        <v>200</v>
      </c>
      <c r="B212" s="73" t="s">
        <v>379</v>
      </c>
      <c r="C212" s="35" t="s">
        <v>380</v>
      </c>
      <c r="D212" s="52" t="n">
        <v>200</v>
      </c>
      <c r="E212" s="64" t="s">
        <v>376</v>
      </c>
      <c r="F212" s="54"/>
      <c r="G212" s="89"/>
      <c r="H212" s="53"/>
      <c r="I212" s="40" t="s">
        <v>52</v>
      </c>
      <c r="J212" s="41" t="n">
        <f aca="false">IF(I212="Less(-)",-1,1)</f>
        <v>1</v>
      </c>
      <c r="K212" s="42" t="s">
        <v>53</v>
      </c>
      <c r="L212" s="42" t="s">
        <v>4</v>
      </c>
      <c r="M212" s="56"/>
      <c r="N212" s="57"/>
      <c r="O212" s="57"/>
      <c r="P212" s="58"/>
      <c r="Q212" s="57"/>
      <c r="R212" s="57"/>
      <c r="S212" s="58"/>
      <c r="T212" s="58"/>
      <c r="U212" s="58"/>
      <c r="V212" s="58"/>
      <c r="W212" s="58"/>
      <c r="X212" s="59"/>
      <c r="Y212" s="59"/>
      <c r="Z212" s="59" t="n">
        <f aca="false">M212+P212+W212</f>
        <v>0</v>
      </c>
      <c r="AA212" s="59" t="n">
        <f aca="false">Z212*18%</f>
        <v>0</v>
      </c>
      <c r="AB212" s="59" t="n">
        <f aca="false">Z212+AA212</f>
        <v>0</v>
      </c>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60" t="n">
        <f aca="false">Z212*D212</f>
        <v>0</v>
      </c>
      <c r="BB212" s="60" t="n">
        <f aca="false">AB212*D212</f>
        <v>0</v>
      </c>
      <c r="BC212" s="61" t="e">
        <f aca="false">SpellNumber(L212,BB212)</f>
        <v>#VALUE!</v>
      </c>
      <c r="IE212" s="50"/>
      <c r="IF212" s="50"/>
      <c r="IG212" s="50"/>
      <c r="IH212" s="50"/>
      <c r="II212" s="50"/>
    </row>
    <row r="213" s="49" customFormat="true" ht="25.5" hidden="false" customHeight="false" outlineLevel="0" collapsed="false">
      <c r="A213" s="33" t="n">
        <v>201</v>
      </c>
      <c r="B213" s="73" t="s">
        <v>381</v>
      </c>
      <c r="C213" s="35" t="s">
        <v>382</v>
      </c>
      <c r="D213" s="52" t="n">
        <v>200</v>
      </c>
      <c r="E213" s="64" t="s">
        <v>376</v>
      </c>
      <c r="F213" s="54"/>
      <c r="G213" s="89"/>
      <c r="H213" s="53"/>
      <c r="I213" s="40" t="s">
        <v>52</v>
      </c>
      <c r="J213" s="41" t="n">
        <f aca="false">IF(I213="Less(-)",-1,1)</f>
        <v>1</v>
      </c>
      <c r="K213" s="42" t="s">
        <v>53</v>
      </c>
      <c r="L213" s="42" t="s">
        <v>4</v>
      </c>
      <c r="M213" s="56"/>
      <c r="N213" s="57"/>
      <c r="O213" s="57"/>
      <c r="P213" s="58"/>
      <c r="Q213" s="57"/>
      <c r="R213" s="57"/>
      <c r="S213" s="58"/>
      <c r="T213" s="58"/>
      <c r="U213" s="58"/>
      <c r="V213" s="58"/>
      <c r="W213" s="58"/>
      <c r="X213" s="59"/>
      <c r="Y213" s="59"/>
      <c r="Z213" s="59" t="n">
        <f aca="false">M213+P213+W213</f>
        <v>0</v>
      </c>
      <c r="AA213" s="59" t="n">
        <f aca="false">Z213*18%</f>
        <v>0</v>
      </c>
      <c r="AB213" s="59" t="n">
        <f aca="false">Z213+AA213</f>
        <v>0</v>
      </c>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60" t="n">
        <f aca="false">Z213*D213</f>
        <v>0</v>
      </c>
      <c r="BB213" s="60" t="n">
        <f aca="false">AB213*D213</f>
        <v>0</v>
      </c>
      <c r="BC213" s="61" t="e">
        <f aca="false">SpellNumber(L213,BB213)</f>
        <v>#VALUE!</v>
      </c>
      <c r="IE213" s="50"/>
      <c r="IF213" s="50"/>
      <c r="IG213" s="50"/>
      <c r="IH213" s="50"/>
      <c r="II213" s="50"/>
    </row>
    <row r="214" s="49" customFormat="true" ht="25.5" hidden="false" customHeight="false" outlineLevel="0" collapsed="false">
      <c r="A214" s="33" t="n">
        <v>202</v>
      </c>
      <c r="B214" s="73" t="s">
        <v>383</v>
      </c>
      <c r="C214" s="35" t="s">
        <v>384</v>
      </c>
      <c r="D214" s="52" t="n">
        <v>200</v>
      </c>
      <c r="E214" s="64" t="s">
        <v>376</v>
      </c>
      <c r="F214" s="54"/>
      <c r="G214" s="89"/>
      <c r="H214" s="53"/>
      <c r="I214" s="40" t="s">
        <v>52</v>
      </c>
      <c r="J214" s="41" t="n">
        <f aca="false">IF(I214="Less(-)",-1,1)</f>
        <v>1</v>
      </c>
      <c r="K214" s="42" t="s">
        <v>53</v>
      </c>
      <c r="L214" s="42" t="s">
        <v>4</v>
      </c>
      <c r="M214" s="56"/>
      <c r="N214" s="57"/>
      <c r="O214" s="57"/>
      <c r="P214" s="58"/>
      <c r="Q214" s="57"/>
      <c r="R214" s="57"/>
      <c r="S214" s="58"/>
      <c r="T214" s="58"/>
      <c r="U214" s="58"/>
      <c r="V214" s="58"/>
      <c r="W214" s="58"/>
      <c r="X214" s="59"/>
      <c r="Y214" s="59"/>
      <c r="Z214" s="59" t="n">
        <f aca="false">M214+P214+W214</f>
        <v>0</v>
      </c>
      <c r="AA214" s="59" t="n">
        <f aca="false">Z214*18%</f>
        <v>0</v>
      </c>
      <c r="AB214" s="59" t="n">
        <f aca="false">Z214+AA214</f>
        <v>0</v>
      </c>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60" t="n">
        <f aca="false">Z214*D214</f>
        <v>0</v>
      </c>
      <c r="BB214" s="60" t="n">
        <f aca="false">AB214*D214</f>
        <v>0</v>
      </c>
      <c r="BC214" s="61" t="e">
        <f aca="false">SpellNumber(L214,BB214)</f>
        <v>#VALUE!</v>
      </c>
      <c r="IE214" s="50"/>
      <c r="IF214" s="50"/>
      <c r="IG214" s="50"/>
      <c r="IH214" s="50"/>
      <c r="II214" s="50"/>
    </row>
    <row r="215" s="49" customFormat="true" ht="51" hidden="false" customHeight="true" outlineLevel="0" collapsed="false">
      <c r="A215" s="33" t="n">
        <v>203</v>
      </c>
      <c r="B215" s="34" t="s">
        <v>385</v>
      </c>
      <c r="C215" s="35"/>
      <c r="D215" s="52"/>
      <c r="E215" s="64"/>
      <c r="F215" s="65"/>
      <c r="G215" s="89"/>
      <c r="H215" s="39"/>
      <c r="I215" s="40"/>
      <c r="J215" s="41"/>
      <c r="K215" s="42"/>
      <c r="L215" s="42"/>
      <c r="M215" s="66"/>
      <c r="N215" s="67"/>
      <c r="O215" s="67"/>
      <c r="P215" s="59"/>
      <c r="Q215" s="67"/>
      <c r="R215" s="67"/>
      <c r="S215" s="69"/>
      <c r="T215" s="69"/>
      <c r="U215" s="69"/>
      <c r="V215" s="69"/>
      <c r="W215" s="59"/>
      <c r="X215" s="70"/>
      <c r="Y215" s="70"/>
      <c r="Z215" s="70"/>
      <c r="AA215" s="70"/>
      <c r="AB215" s="70"/>
      <c r="AC215" s="70"/>
      <c r="AD215" s="70"/>
      <c r="AE215" s="70"/>
      <c r="AF215" s="70"/>
      <c r="AG215" s="70"/>
      <c r="AH215" s="70"/>
      <c r="AI215" s="70"/>
      <c r="AJ215" s="70"/>
      <c r="AK215" s="70"/>
      <c r="AL215" s="70"/>
      <c r="AM215" s="70"/>
      <c r="AN215" s="70"/>
      <c r="AO215" s="70"/>
      <c r="AP215" s="70"/>
      <c r="AQ215" s="70"/>
      <c r="AR215" s="70"/>
      <c r="AS215" s="70"/>
      <c r="AT215" s="70"/>
      <c r="AU215" s="70"/>
      <c r="AV215" s="70"/>
      <c r="AW215" s="70"/>
      <c r="AX215" s="70"/>
      <c r="AY215" s="70"/>
      <c r="AZ215" s="70"/>
      <c r="BA215" s="71"/>
      <c r="BB215" s="71"/>
      <c r="BC215" s="72"/>
      <c r="IE215" s="50"/>
      <c r="IF215" s="50"/>
      <c r="IG215" s="50"/>
      <c r="IH215" s="50"/>
      <c r="II215" s="50"/>
    </row>
    <row r="216" s="49" customFormat="true" ht="25.5" hidden="false" customHeight="false" outlineLevel="0" collapsed="false">
      <c r="A216" s="33" t="n">
        <v>204</v>
      </c>
      <c r="B216" s="73" t="s">
        <v>386</v>
      </c>
      <c r="C216" s="35" t="s">
        <v>387</v>
      </c>
      <c r="D216" s="52" t="n">
        <v>1</v>
      </c>
      <c r="E216" s="64" t="s">
        <v>127</v>
      </c>
      <c r="F216" s="54"/>
      <c r="G216" s="89"/>
      <c r="H216" s="53"/>
      <c r="I216" s="40" t="s">
        <v>52</v>
      </c>
      <c r="J216" s="41" t="n">
        <f aca="false">IF(I216="Less(-)",-1,1)</f>
        <v>1</v>
      </c>
      <c r="K216" s="42" t="s">
        <v>53</v>
      </c>
      <c r="L216" s="42" t="s">
        <v>4</v>
      </c>
      <c r="M216" s="56"/>
      <c r="N216" s="57"/>
      <c r="O216" s="57"/>
      <c r="P216" s="58"/>
      <c r="Q216" s="57"/>
      <c r="R216" s="57"/>
      <c r="S216" s="58"/>
      <c r="T216" s="58"/>
      <c r="U216" s="58"/>
      <c r="V216" s="58"/>
      <c r="W216" s="58"/>
      <c r="X216" s="59"/>
      <c r="Y216" s="59"/>
      <c r="Z216" s="59" t="n">
        <f aca="false">M216+P216+W216</f>
        <v>0</v>
      </c>
      <c r="AA216" s="59" t="n">
        <f aca="false">Z216*18%</f>
        <v>0</v>
      </c>
      <c r="AB216" s="59" t="n">
        <f aca="false">Z216+AA216</f>
        <v>0</v>
      </c>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60" t="n">
        <f aca="false">Z216*D216</f>
        <v>0</v>
      </c>
      <c r="BB216" s="60" t="n">
        <f aca="false">AB216*D216</f>
        <v>0</v>
      </c>
      <c r="BC216" s="61" t="e">
        <f aca="false">SpellNumber(L216,BB216)</f>
        <v>#VALUE!</v>
      </c>
      <c r="IE216" s="50"/>
      <c r="IF216" s="50"/>
      <c r="IG216" s="50"/>
      <c r="IH216" s="50"/>
      <c r="II216" s="50"/>
    </row>
    <row r="217" s="49" customFormat="true" ht="25.5" hidden="false" customHeight="false" outlineLevel="0" collapsed="false">
      <c r="A217" s="33" t="n">
        <v>205</v>
      </c>
      <c r="B217" s="73" t="s">
        <v>388</v>
      </c>
      <c r="C217" s="35" t="s">
        <v>389</v>
      </c>
      <c r="D217" s="52" t="n">
        <v>1</v>
      </c>
      <c r="E217" s="64" t="s">
        <v>127</v>
      </c>
      <c r="F217" s="54"/>
      <c r="G217" s="89"/>
      <c r="H217" s="53"/>
      <c r="I217" s="40" t="s">
        <v>52</v>
      </c>
      <c r="J217" s="41" t="n">
        <f aca="false">IF(I217="Less(-)",-1,1)</f>
        <v>1</v>
      </c>
      <c r="K217" s="42" t="s">
        <v>53</v>
      </c>
      <c r="L217" s="42" t="s">
        <v>4</v>
      </c>
      <c r="M217" s="56"/>
      <c r="N217" s="57"/>
      <c r="O217" s="57"/>
      <c r="P217" s="58"/>
      <c r="Q217" s="57"/>
      <c r="R217" s="57"/>
      <c r="S217" s="58"/>
      <c r="T217" s="58"/>
      <c r="U217" s="58"/>
      <c r="V217" s="58"/>
      <c r="W217" s="58"/>
      <c r="X217" s="59"/>
      <c r="Y217" s="59"/>
      <c r="Z217" s="59" t="n">
        <f aca="false">M217+P217+W217</f>
        <v>0</v>
      </c>
      <c r="AA217" s="59" t="n">
        <f aca="false">Z217*18%</f>
        <v>0</v>
      </c>
      <c r="AB217" s="59" t="n">
        <f aca="false">Z217+AA217</f>
        <v>0</v>
      </c>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60" t="n">
        <f aca="false">Z217*D217</f>
        <v>0</v>
      </c>
      <c r="BB217" s="60" t="n">
        <f aca="false">AB217*D217</f>
        <v>0</v>
      </c>
      <c r="BC217" s="61" t="e">
        <f aca="false">SpellNumber(L217,BB217)</f>
        <v>#VALUE!</v>
      </c>
      <c r="IE217" s="50"/>
      <c r="IF217" s="50"/>
      <c r="IG217" s="50"/>
      <c r="IH217" s="50"/>
      <c r="II217" s="50"/>
    </row>
    <row r="218" s="49" customFormat="true" ht="25.5" hidden="false" customHeight="false" outlineLevel="0" collapsed="false">
      <c r="A218" s="33" t="n">
        <v>206</v>
      </c>
      <c r="B218" s="73" t="s">
        <v>390</v>
      </c>
      <c r="C218" s="35" t="s">
        <v>391</v>
      </c>
      <c r="D218" s="52" t="n">
        <v>1</v>
      </c>
      <c r="E218" s="64" t="s">
        <v>127</v>
      </c>
      <c r="F218" s="54"/>
      <c r="G218" s="89"/>
      <c r="H218" s="53"/>
      <c r="I218" s="40" t="s">
        <v>52</v>
      </c>
      <c r="J218" s="41" t="n">
        <f aca="false">IF(I218="Less(-)",-1,1)</f>
        <v>1</v>
      </c>
      <c r="K218" s="42" t="s">
        <v>53</v>
      </c>
      <c r="L218" s="42" t="s">
        <v>4</v>
      </c>
      <c r="M218" s="56"/>
      <c r="N218" s="57"/>
      <c r="O218" s="57"/>
      <c r="P218" s="58"/>
      <c r="Q218" s="57"/>
      <c r="R218" s="57"/>
      <c r="S218" s="58"/>
      <c r="T218" s="58"/>
      <c r="U218" s="58"/>
      <c r="V218" s="58"/>
      <c r="W218" s="58"/>
      <c r="X218" s="59"/>
      <c r="Y218" s="59"/>
      <c r="Z218" s="59" t="n">
        <f aca="false">M218+P218+W218</f>
        <v>0</v>
      </c>
      <c r="AA218" s="59" t="n">
        <f aca="false">Z218*18%</f>
        <v>0</v>
      </c>
      <c r="AB218" s="59" t="n">
        <f aca="false">Z218+AA218</f>
        <v>0</v>
      </c>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60" t="n">
        <f aca="false">Z218*D218</f>
        <v>0</v>
      </c>
      <c r="BB218" s="60" t="n">
        <f aca="false">AB218*D218</f>
        <v>0</v>
      </c>
      <c r="BC218" s="61" t="e">
        <f aca="false">SpellNumber(L218,BB218)</f>
        <v>#VALUE!</v>
      </c>
      <c r="IE218" s="50"/>
      <c r="IF218" s="50"/>
      <c r="IG218" s="50"/>
      <c r="IH218" s="50"/>
      <c r="II218" s="50"/>
    </row>
    <row r="219" s="49" customFormat="true" ht="54.75" hidden="false" customHeight="true" outlineLevel="0" collapsed="false">
      <c r="A219" s="33" t="n">
        <v>207</v>
      </c>
      <c r="B219" s="34" t="s">
        <v>392</v>
      </c>
      <c r="C219" s="35"/>
      <c r="D219" s="52"/>
      <c r="E219" s="64"/>
      <c r="F219" s="65"/>
      <c r="G219" s="89"/>
      <c r="H219" s="39"/>
      <c r="I219" s="40"/>
      <c r="J219" s="41"/>
      <c r="K219" s="42"/>
      <c r="L219" s="42"/>
      <c r="M219" s="66"/>
      <c r="N219" s="67"/>
      <c r="O219" s="67"/>
      <c r="P219" s="59"/>
      <c r="Q219" s="67"/>
      <c r="R219" s="67"/>
      <c r="S219" s="69"/>
      <c r="T219" s="69"/>
      <c r="U219" s="69"/>
      <c r="V219" s="69"/>
      <c r="W219" s="59"/>
      <c r="X219" s="70"/>
      <c r="Y219" s="70"/>
      <c r="Z219" s="70"/>
      <c r="AA219" s="70"/>
      <c r="AB219" s="70"/>
      <c r="AC219" s="70"/>
      <c r="AD219" s="70"/>
      <c r="AE219" s="70"/>
      <c r="AF219" s="70"/>
      <c r="AG219" s="70"/>
      <c r="AH219" s="70"/>
      <c r="AI219" s="70"/>
      <c r="AJ219" s="70"/>
      <c r="AK219" s="70"/>
      <c r="AL219" s="70"/>
      <c r="AM219" s="70"/>
      <c r="AN219" s="70"/>
      <c r="AO219" s="70"/>
      <c r="AP219" s="70"/>
      <c r="AQ219" s="70"/>
      <c r="AR219" s="70"/>
      <c r="AS219" s="70"/>
      <c r="AT219" s="70"/>
      <c r="AU219" s="70"/>
      <c r="AV219" s="70"/>
      <c r="AW219" s="70"/>
      <c r="AX219" s="70"/>
      <c r="AY219" s="70"/>
      <c r="AZ219" s="70"/>
      <c r="BA219" s="71"/>
      <c r="BB219" s="71"/>
      <c r="BC219" s="72"/>
      <c r="IE219" s="50"/>
      <c r="IF219" s="50"/>
      <c r="IG219" s="50"/>
      <c r="IH219" s="50"/>
      <c r="II219" s="50"/>
    </row>
    <row r="220" s="49" customFormat="true" ht="25.5" hidden="false" customHeight="false" outlineLevel="0" collapsed="false">
      <c r="A220" s="33" t="n">
        <v>208</v>
      </c>
      <c r="B220" s="73" t="s">
        <v>393</v>
      </c>
      <c r="C220" s="35" t="s">
        <v>394</v>
      </c>
      <c r="D220" s="52" t="n">
        <v>102</v>
      </c>
      <c r="E220" s="53" t="s">
        <v>51</v>
      </c>
      <c r="F220" s="54"/>
      <c r="G220" s="89"/>
      <c r="H220" s="53"/>
      <c r="I220" s="40" t="s">
        <v>52</v>
      </c>
      <c r="J220" s="41" t="n">
        <f aca="false">IF(I220="Less(-)",-1,1)</f>
        <v>1</v>
      </c>
      <c r="K220" s="42" t="s">
        <v>53</v>
      </c>
      <c r="L220" s="42" t="s">
        <v>4</v>
      </c>
      <c r="M220" s="56"/>
      <c r="N220" s="57"/>
      <c r="O220" s="57"/>
      <c r="P220" s="58"/>
      <c r="Q220" s="57"/>
      <c r="R220" s="57"/>
      <c r="S220" s="58"/>
      <c r="T220" s="58"/>
      <c r="U220" s="58"/>
      <c r="V220" s="58"/>
      <c r="W220" s="58"/>
      <c r="X220" s="59"/>
      <c r="Y220" s="59"/>
      <c r="Z220" s="59" t="n">
        <f aca="false">M220+P220+W220</f>
        <v>0</v>
      </c>
      <c r="AA220" s="59" t="n">
        <f aca="false">Z220*18%</f>
        <v>0</v>
      </c>
      <c r="AB220" s="59" t="n">
        <f aca="false">Z220+AA220</f>
        <v>0</v>
      </c>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60" t="n">
        <f aca="false">Z220*D220</f>
        <v>0</v>
      </c>
      <c r="BB220" s="60" t="n">
        <f aca="false">AB220*D220</f>
        <v>0</v>
      </c>
      <c r="BC220" s="61" t="e">
        <f aca="false">SpellNumber(L220,BB220)</f>
        <v>#VALUE!</v>
      </c>
      <c r="IE220" s="50"/>
      <c r="IF220" s="50"/>
      <c r="IG220" s="50"/>
      <c r="IH220" s="50"/>
      <c r="II220" s="50"/>
    </row>
    <row r="221" s="49" customFormat="true" ht="25.5" hidden="false" customHeight="false" outlineLevel="0" collapsed="false">
      <c r="A221" s="33" t="n">
        <v>209</v>
      </c>
      <c r="B221" s="73" t="s">
        <v>395</v>
      </c>
      <c r="C221" s="35" t="s">
        <v>396</v>
      </c>
      <c r="D221" s="52" t="n">
        <v>102</v>
      </c>
      <c r="E221" s="53" t="s">
        <v>51</v>
      </c>
      <c r="F221" s="54"/>
      <c r="G221" s="89"/>
      <c r="H221" s="53"/>
      <c r="I221" s="40" t="s">
        <v>52</v>
      </c>
      <c r="J221" s="41" t="n">
        <f aca="false">IF(I221="Less(-)",-1,1)</f>
        <v>1</v>
      </c>
      <c r="K221" s="42" t="s">
        <v>53</v>
      </c>
      <c r="L221" s="42" t="s">
        <v>4</v>
      </c>
      <c r="M221" s="56"/>
      <c r="N221" s="57"/>
      <c r="O221" s="57"/>
      <c r="P221" s="58"/>
      <c r="Q221" s="57"/>
      <c r="R221" s="57"/>
      <c r="S221" s="58"/>
      <c r="T221" s="58"/>
      <c r="U221" s="58"/>
      <c r="V221" s="58"/>
      <c r="W221" s="58"/>
      <c r="X221" s="59"/>
      <c r="Y221" s="59"/>
      <c r="Z221" s="59" t="n">
        <f aca="false">M221+P221+W221</f>
        <v>0</v>
      </c>
      <c r="AA221" s="59" t="n">
        <f aca="false">Z221*18%</f>
        <v>0</v>
      </c>
      <c r="AB221" s="59" t="n">
        <f aca="false">Z221+AA221</f>
        <v>0</v>
      </c>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60" t="n">
        <f aca="false">Z221*D221</f>
        <v>0</v>
      </c>
      <c r="BB221" s="60" t="n">
        <f aca="false">AB221*D221</f>
        <v>0</v>
      </c>
      <c r="BC221" s="61" t="e">
        <f aca="false">SpellNumber(L221,BB221)</f>
        <v>#VALUE!</v>
      </c>
      <c r="IE221" s="50"/>
      <c r="IF221" s="50"/>
      <c r="IG221" s="50"/>
      <c r="IH221" s="50"/>
      <c r="II221" s="50"/>
    </row>
    <row r="222" s="49" customFormat="true" ht="25.5" hidden="false" customHeight="false" outlineLevel="0" collapsed="false">
      <c r="A222" s="33" t="n">
        <v>210</v>
      </c>
      <c r="B222" s="73" t="s">
        <v>397</v>
      </c>
      <c r="C222" s="35" t="s">
        <v>398</v>
      </c>
      <c r="D222" s="52" t="n">
        <v>102</v>
      </c>
      <c r="E222" s="53" t="s">
        <v>51</v>
      </c>
      <c r="F222" s="54"/>
      <c r="G222" s="89"/>
      <c r="H222" s="53"/>
      <c r="I222" s="40" t="s">
        <v>52</v>
      </c>
      <c r="J222" s="41" t="n">
        <f aca="false">IF(I222="Less(-)",-1,1)</f>
        <v>1</v>
      </c>
      <c r="K222" s="42" t="s">
        <v>53</v>
      </c>
      <c r="L222" s="42" t="s">
        <v>4</v>
      </c>
      <c r="M222" s="56"/>
      <c r="N222" s="57"/>
      <c r="O222" s="57"/>
      <c r="P222" s="58"/>
      <c r="Q222" s="57"/>
      <c r="R222" s="57"/>
      <c r="S222" s="58"/>
      <c r="T222" s="58"/>
      <c r="U222" s="58"/>
      <c r="V222" s="58"/>
      <c r="W222" s="58"/>
      <c r="X222" s="59"/>
      <c r="Y222" s="59"/>
      <c r="Z222" s="59" t="n">
        <f aca="false">M222+P222+W222</f>
        <v>0</v>
      </c>
      <c r="AA222" s="59" t="n">
        <f aca="false">Z222*18%</f>
        <v>0</v>
      </c>
      <c r="AB222" s="59" t="n">
        <f aca="false">Z222+AA222</f>
        <v>0</v>
      </c>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60" t="n">
        <f aca="false">Z222*D222</f>
        <v>0</v>
      </c>
      <c r="BB222" s="60" t="n">
        <f aca="false">AB222*D222</f>
        <v>0</v>
      </c>
      <c r="BC222" s="61" t="e">
        <f aca="false">SpellNumber(L222,BB222)</f>
        <v>#VALUE!</v>
      </c>
      <c r="IE222" s="50"/>
      <c r="IF222" s="50"/>
      <c r="IG222" s="50"/>
      <c r="IH222" s="50"/>
      <c r="II222" s="50"/>
    </row>
    <row r="223" s="49" customFormat="true" ht="15" hidden="false" customHeight="false" outlineLevel="0" collapsed="false">
      <c r="A223" s="33" t="n">
        <v>211</v>
      </c>
      <c r="B223" s="34" t="s">
        <v>399</v>
      </c>
      <c r="C223" s="35"/>
      <c r="D223" s="52"/>
      <c r="E223" s="64"/>
      <c r="F223" s="65"/>
      <c r="G223" s="89"/>
      <c r="H223" s="39"/>
      <c r="I223" s="40"/>
      <c r="J223" s="41"/>
      <c r="K223" s="42"/>
      <c r="L223" s="42"/>
      <c r="M223" s="66"/>
      <c r="N223" s="67"/>
      <c r="O223" s="67"/>
      <c r="P223" s="59"/>
      <c r="Q223" s="67"/>
      <c r="R223" s="67"/>
      <c r="S223" s="69"/>
      <c r="T223" s="69"/>
      <c r="U223" s="69"/>
      <c r="V223" s="69"/>
      <c r="W223" s="59"/>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0"/>
      <c r="AV223" s="70"/>
      <c r="AW223" s="70"/>
      <c r="AX223" s="70"/>
      <c r="AY223" s="70"/>
      <c r="AZ223" s="70"/>
      <c r="BA223" s="71"/>
      <c r="BB223" s="71"/>
      <c r="BC223" s="72"/>
      <c r="IE223" s="50"/>
      <c r="IF223" s="50"/>
      <c r="IG223" s="50"/>
      <c r="IH223" s="50"/>
      <c r="II223" s="50"/>
    </row>
    <row r="224" s="49" customFormat="true" ht="25.5" hidden="false" customHeight="false" outlineLevel="0" collapsed="false">
      <c r="A224" s="33" t="n">
        <v>212</v>
      </c>
      <c r="B224" s="73" t="s">
        <v>400</v>
      </c>
      <c r="C224" s="35" t="s">
        <v>401</v>
      </c>
      <c r="D224" s="52" t="n">
        <v>1</v>
      </c>
      <c r="E224" s="64" t="s">
        <v>127</v>
      </c>
      <c r="F224" s="54"/>
      <c r="G224" s="89"/>
      <c r="H224" s="53"/>
      <c r="I224" s="40" t="s">
        <v>52</v>
      </c>
      <c r="J224" s="41" t="n">
        <f aca="false">IF(I224="Less(-)",-1,1)</f>
        <v>1</v>
      </c>
      <c r="K224" s="42" t="s">
        <v>53</v>
      </c>
      <c r="L224" s="42" t="s">
        <v>4</v>
      </c>
      <c r="M224" s="56"/>
      <c r="N224" s="57"/>
      <c r="O224" s="57"/>
      <c r="P224" s="58"/>
      <c r="Q224" s="57"/>
      <c r="R224" s="57"/>
      <c r="S224" s="58"/>
      <c r="T224" s="58"/>
      <c r="U224" s="58"/>
      <c r="V224" s="58"/>
      <c r="W224" s="58"/>
      <c r="X224" s="59"/>
      <c r="Y224" s="59"/>
      <c r="Z224" s="59" t="n">
        <f aca="false">M224+P224+W224</f>
        <v>0</v>
      </c>
      <c r="AA224" s="59" t="n">
        <f aca="false">Z224*18%</f>
        <v>0</v>
      </c>
      <c r="AB224" s="59" t="n">
        <f aca="false">Z224+AA224</f>
        <v>0</v>
      </c>
      <c r="AC224" s="59"/>
      <c r="AD224" s="59"/>
      <c r="AE224" s="59"/>
      <c r="AF224" s="59"/>
      <c r="AG224" s="59"/>
      <c r="AH224" s="59"/>
      <c r="AI224" s="59"/>
      <c r="AJ224" s="59"/>
      <c r="AK224" s="59"/>
      <c r="AL224" s="59"/>
      <c r="AM224" s="59"/>
      <c r="AN224" s="59"/>
      <c r="AO224" s="59"/>
      <c r="AP224" s="59"/>
      <c r="AQ224" s="59"/>
      <c r="AR224" s="59"/>
      <c r="AS224" s="59"/>
      <c r="AT224" s="59"/>
      <c r="AU224" s="59"/>
      <c r="AV224" s="59"/>
      <c r="AW224" s="59"/>
      <c r="AX224" s="59"/>
      <c r="AY224" s="59"/>
      <c r="AZ224" s="59"/>
      <c r="BA224" s="60" t="n">
        <f aca="false">Z224*D224</f>
        <v>0</v>
      </c>
      <c r="BB224" s="60" t="n">
        <f aca="false">AB224*D224</f>
        <v>0</v>
      </c>
      <c r="BC224" s="61" t="e">
        <f aca="false">SpellNumber(L224,BB224)</f>
        <v>#VALUE!</v>
      </c>
      <c r="IE224" s="50"/>
      <c r="IF224" s="50"/>
      <c r="IG224" s="50"/>
      <c r="IH224" s="50"/>
      <c r="II224" s="50"/>
    </row>
    <row r="225" s="49" customFormat="true" ht="25.5" hidden="false" customHeight="false" outlineLevel="0" collapsed="false">
      <c r="A225" s="33" t="n">
        <v>213</v>
      </c>
      <c r="B225" s="73" t="s">
        <v>402</v>
      </c>
      <c r="C225" s="35" t="s">
        <v>403</v>
      </c>
      <c r="D225" s="52" t="n">
        <v>1</v>
      </c>
      <c r="E225" s="64" t="s">
        <v>127</v>
      </c>
      <c r="F225" s="54"/>
      <c r="G225" s="89"/>
      <c r="H225" s="53"/>
      <c r="I225" s="40" t="s">
        <v>52</v>
      </c>
      <c r="J225" s="41" t="n">
        <f aca="false">IF(I225="Less(-)",-1,1)</f>
        <v>1</v>
      </c>
      <c r="K225" s="42" t="s">
        <v>53</v>
      </c>
      <c r="L225" s="42" t="s">
        <v>4</v>
      </c>
      <c r="M225" s="56"/>
      <c r="N225" s="57"/>
      <c r="O225" s="57"/>
      <c r="P225" s="58"/>
      <c r="Q225" s="57"/>
      <c r="R225" s="57"/>
      <c r="S225" s="58"/>
      <c r="T225" s="58"/>
      <c r="U225" s="58"/>
      <c r="V225" s="58"/>
      <c r="W225" s="58"/>
      <c r="X225" s="59"/>
      <c r="Y225" s="59"/>
      <c r="Z225" s="59" t="n">
        <f aca="false">M225+P225+W225</f>
        <v>0</v>
      </c>
      <c r="AA225" s="59" t="n">
        <f aca="false">Z225*18%</f>
        <v>0</v>
      </c>
      <c r="AB225" s="59" t="n">
        <f aca="false">Z225+AA225</f>
        <v>0</v>
      </c>
      <c r="AC225" s="59"/>
      <c r="AD225" s="59"/>
      <c r="AE225" s="59"/>
      <c r="AF225" s="59"/>
      <c r="AG225" s="59"/>
      <c r="AH225" s="59"/>
      <c r="AI225" s="59"/>
      <c r="AJ225" s="59"/>
      <c r="AK225" s="59"/>
      <c r="AL225" s="59"/>
      <c r="AM225" s="59"/>
      <c r="AN225" s="59"/>
      <c r="AO225" s="59"/>
      <c r="AP225" s="59"/>
      <c r="AQ225" s="59"/>
      <c r="AR225" s="59"/>
      <c r="AS225" s="59"/>
      <c r="AT225" s="59"/>
      <c r="AU225" s="59"/>
      <c r="AV225" s="59"/>
      <c r="AW225" s="59"/>
      <c r="AX225" s="59"/>
      <c r="AY225" s="59"/>
      <c r="AZ225" s="59"/>
      <c r="BA225" s="60" t="n">
        <f aca="false">Z225*D225</f>
        <v>0</v>
      </c>
      <c r="BB225" s="60" t="n">
        <f aca="false">AB225*D225</f>
        <v>0</v>
      </c>
      <c r="BC225" s="61" t="e">
        <f aca="false">SpellNumber(L225,BB225)</f>
        <v>#VALUE!</v>
      </c>
      <c r="IE225" s="50"/>
      <c r="IF225" s="50"/>
      <c r="IG225" s="50"/>
      <c r="IH225" s="50"/>
      <c r="II225" s="50"/>
    </row>
    <row r="226" s="49" customFormat="true" ht="25.5" hidden="false" customHeight="false" outlineLevel="0" collapsed="false">
      <c r="A226" s="33" t="n">
        <v>214</v>
      </c>
      <c r="B226" s="73" t="s">
        <v>404</v>
      </c>
      <c r="C226" s="35" t="s">
        <v>405</v>
      </c>
      <c r="D226" s="52" t="n">
        <v>1</v>
      </c>
      <c r="E226" s="64" t="s">
        <v>127</v>
      </c>
      <c r="F226" s="54"/>
      <c r="G226" s="89"/>
      <c r="H226" s="53"/>
      <c r="I226" s="40" t="s">
        <v>52</v>
      </c>
      <c r="J226" s="41" t="n">
        <f aca="false">IF(I226="Less(-)",-1,1)</f>
        <v>1</v>
      </c>
      <c r="K226" s="42" t="s">
        <v>53</v>
      </c>
      <c r="L226" s="42" t="s">
        <v>4</v>
      </c>
      <c r="M226" s="56"/>
      <c r="N226" s="57"/>
      <c r="O226" s="57"/>
      <c r="P226" s="58"/>
      <c r="Q226" s="57"/>
      <c r="R226" s="57"/>
      <c r="S226" s="58"/>
      <c r="T226" s="58"/>
      <c r="U226" s="58"/>
      <c r="V226" s="58"/>
      <c r="W226" s="58"/>
      <c r="X226" s="59"/>
      <c r="Y226" s="59"/>
      <c r="Z226" s="59" t="n">
        <f aca="false">M226+P226+W226</f>
        <v>0</v>
      </c>
      <c r="AA226" s="59" t="n">
        <f aca="false">Z226*18%</f>
        <v>0</v>
      </c>
      <c r="AB226" s="59" t="n">
        <f aca="false">Z226+AA226</f>
        <v>0</v>
      </c>
      <c r="AC226" s="59"/>
      <c r="AD226" s="59"/>
      <c r="AE226" s="59"/>
      <c r="AF226" s="59"/>
      <c r="AG226" s="59"/>
      <c r="AH226" s="59"/>
      <c r="AI226" s="59"/>
      <c r="AJ226" s="59"/>
      <c r="AK226" s="59"/>
      <c r="AL226" s="59"/>
      <c r="AM226" s="59"/>
      <c r="AN226" s="59"/>
      <c r="AO226" s="59"/>
      <c r="AP226" s="59"/>
      <c r="AQ226" s="59"/>
      <c r="AR226" s="59"/>
      <c r="AS226" s="59"/>
      <c r="AT226" s="59"/>
      <c r="AU226" s="59"/>
      <c r="AV226" s="59"/>
      <c r="AW226" s="59"/>
      <c r="AX226" s="59"/>
      <c r="AY226" s="59"/>
      <c r="AZ226" s="59"/>
      <c r="BA226" s="60" t="n">
        <f aca="false">Z226*D226</f>
        <v>0</v>
      </c>
      <c r="BB226" s="60" t="n">
        <f aca="false">AB226*D226</f>
        <v>0</v>
      </c>
      <c r="BC226" s="61" t="e">
        <f aca="false">SpellNumber(L226,BB226)</f>
        <v>#VALUE!</v>
      </c>
      <c r="IE226" s="50"/>
      <c r="IF226" s="50"/>
      <c r="IG226" s="50"/>
      <c r="IH226" s="50"/>
      <c r="II226" s="50"/>
    </row>
    <row r="227" s="49" customFormat="true" ht="24.75" hidden="false" customHeight="true" outlineLevel="0" collapsed="false">
      <c r="A227" s="33" t="n">
        <v>215</v>
      </c>
      <c r="B227" s="34" t="s">
        <v>406</v>
      </c>
      <c r="C227" s="35"/>
      <c r="D227" s="52"/>
      <c r="E227" s="64"/>
      <c r="F227" s="65"/>
      <c r="G227" s="89"/>
      <c r="H227" s="39"/>
      <c r="I227" s="40"/>
      <c r="J227" s="41"/>
      <c r="K227" s="42"/>
      <c r="L227" s="42"/>
      <c r="M227" s="66"/>
      <c r="N227" s="67"/>
      <c r="O227" s="67"/>
      <c r="P227" s="59"/>
      <c r="Q227" s="67"/>
      <c r="R227" s="67"/>
      <c r="S227" s="69"/>
      <c r="T227" s="69"/>
      <c r="U227" s="69"/>
      <c r="V227" s="69"/>
      <c r="W227" s="59"/>
      <c r="X227" s="70"/>
      <c r="Y227" s="70"/>
      <c r="Z227" s="70"/>
      <c r="AA227" s="70"/>
      <c r="AB227" s="70"/>
      <c r="AC227" s="70"/>
      <c r="AD227" s="70"/>
      <c r="AE227" s="70"/>
      <c r="AF227" s="70"/>
      <c r="AG227" s="70"/>
      <c r="AH227" s="70"/>
      <c r="AI227" s="70"/>
      <c r="AJ227" s="70"/>
      <c r="AK227" s="70"/>
      <c r="AL227" s="70"/>
      <c r="AM227" s="70"/>
      <c r="AN227" s="70"/>
      <c r="AO227" s="70"/>
      <c r="AP227" s="70"/>
      <c r="AQ227" s="70"/>
      <c r="AR227" s="70"/>
      <c r="AS227" s="70"/>
      <c r="AT227" s="70"/>
      <c r="AU227" s="70"/>
      <c r="AV227" s="70"/>
      <c r="AW227" s="70"/>
      <c r="AX227" s="70"/>
      <c r="AY227" s="70"/>
      <c r="AZ227" s="70"/>
      <c r="BA227" s="71"/>
      <c r="BB227" s="71"/>
      <c r="BC227" s="72"/>
      <c r="IE227" s="50"/>
      <c r="IF227" s="50"/>
      <c r="IG227" s="50"/>
      <c r="IH227" s="50"/>
      <c r="II227" s="50"/>
    </row>
    <row r="228" s="49" customFormat="true" ht="25.5" hidden="false" customHeight="false" outlineLevel="0" collapsed="false">
      <c r="A228" s="33" t="n">
        <v>216</v>
      </c>
      <c r="B228" s="73" t="s">
        <v>407</v>
      </c>
      <c r="C228" s="35" t="s">
        <v>408</v>
      </c>
      <c r="D228" s="52" t="n">
        <v>1</v>
      </c>
      <c r="E228" s="64" t="s">
        <v>127</v>
      </c>
      <c r="F228" s="54"/>
      <c r="G228" s="89"/>
      <c r="H228" s="53"/>
      <c r="I228" s="40" t="s">
        <v>52</v>
      </c>
      <c r="J228" s="41" t="n">
        <f aca="false">IF(I228="Less(-)",-1,1)</f>
        <v>1</v>
      </c>
      <c r="K228" s="42" t="s">
        <v>53</v>
      </c>
      <c r="L228" s="42" t="s">
        <v>4</v>
      </c>
      <c r="M228" s="56"/>
      <c r="N228" s="57"/>
      <c r="O228" s="57"/>
      <c r="P228" s="58"/>
      <c r="Q228" s="57"/>
      <c r="R228" s="57"/>
      <c r="S228" s="58"/>
      <c r="T228" s="58"/>
      <c r="U228" s="58"/>
      <c r="V228" s="58"/>
      <c r="W228" s="58"/>
      <c r="X228" s="59"/>
      <c r="Y228" s="59"/>
      <c r="Z228" s="59" t="n">
        <f aca="false">M228+P228+W228</f>
        <v>0</v>
      </c>
      <c r="AA228" s="59" t="n">
        <f aca="false">Z228*18%</f>
        <v>0</v>
      </c>
      <c r="AB228" s="59" t="n">
        <f aca="false">Z228+AA228</f>
        <v>0</v>
      </c>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c r="AY228" s="59"/>
      <c r="AZ228" s="59"/>
      <c r="BA228" s="60" t="n">
        <f aca="false">Z228*D228</f>
        <v>0</v>
      </c>
      <c r="BB228" s="60" t="n">
        <f aca="false">AB228*D228</f>
        <v>0</v>
      </c>
      <c r="BC228" s="61" t="e">
        <f aca="false">SpellNumber(L228,BB228)</f>
        <v>#VALUE!</v>
      </c>
      <c r="IE228" s="50"/>
      <c r="IF228" s="50"/>
      <c r="IG228" s="50"/>
      <c r="IH228" s="50"/>
      <c r="II228" s="50"/>
    </row>
    <row r="229" s="49" customFormat="true" ht="25.5" hidden="false" customHeight="false" outlineLevel="0" collapsed="false">
      <c r="A229" s="33" t="n">
        <v>217</v>
      </c>
      <c r="B229" s="73" t="s">
        <v>409</v>
      </c>
      <c r="C229" s="35" t="s">
        <v>410</v>
      </c>
      <c r="D229" s="52" t="n">
        <v>1</v>
      </c>
      <c r="E229" s="64" t="s">
        <v>127</v>
      </c>
      <c r="F229" s="54"/>
      <c r="G229" s="89"/>
      <c r="H229" s="53"/>
      <c r="I229" s="40" t="s">
        <v>52</v>
      </c>
      <c r="J229" s="41" t="n">
        <f aca="false">IF(I229="Less(-)",-1,1)</f>
        <v>1</v>
      </c>
      <c r="K229" s="42" t="s">
        <v>53</v>
      </c>
      <c r="L229" s="42" t="s">
        <v>4</v>
      </c>
      <c r="M229" s="56"/>
      <c r="N229" s="57"/>
      <c r="O229" s="57"/>
      <c r="P229" s="58"/>
      <c r="Q229" s="57"/>
      <c r="R229" s="57"/>
      <c r="S229" s="58"/>
      <c r="T229" s="58"/>
      <c r="U229" s="58"/>
      <c r="V229" s="58"/>
      <c r="W229" s="58"/>
      <c r="X229" s="59"/>
      <c r="Y229" s="59"/>
      <c r="Z229" s="59" t="n">
        <f aca="false">M229+P229+W229</f>
        <v>0</v>
      </c>
      <c r="AA229" s="59" t="n">
        <f aca="false">Z229*18%</f>
        <v>0</v>
      </c>
      <c r="AB229" s="59" t="n">
        <f aca="false">Z229+AA229</f>
        <v>0</v>
      </c>
      <c r="AC229" s="59"/>
      <c r="AD229" s="59"/>
      <c r="AE229" s="59"/>
      <c r="AF229" s="59"/>
      <c r="AG229" s="59"/>
      <c r="AH229" s="59"/>
      <c r="AI229" s="59"/>
      <c r="AJ229" s="59"/>
      <c r="AK229" s="59"/>
      <c r="AL229" s="59"/>
      <c r="AM229" s="59"/>
      <c r="AN229" s="59"/>
      <c r="AO229" s="59"/>
      <c r="AP229" s="59"/>
      <c r="AQ229" s="59"/>
      <c r="AR229" s="59"/>
      <c r="AS229" s="59"/>
      <c r="AT229" s="59"/>
      <c r="AU229" s="59"/>
      <c r="AV229" s="59"/>
      <c r="AW229" s="59"/>
      <c r="AX229" s="59"/>
      <c r="AY229" s="59"/>
      <c r="AZ229" s="59"/>
      <c r="BA229" s="60" t="n">
        <f aca="false">Z229*D229</f>
        <v>0</v>
      </c>
      <c r="BB229" s="60" t="n">
        <f aca="false">AB229*D229</f>
        <v>0</v>
      </c>
      <c r="BC229" s="61" t="e">
        <f aca="false">SpellNumber(L229,BB229)</f>
        <v>#VALUE!</v>
      </c>
      <c r="IE229" s="50"/>
      <c r="IF229" s="50"/>
      <c r="IG229" s="50"/>
      <c r="IH229" s="50"/>
      <c r="II229" s="50"/>
    </row>
    <row r="230" s="49" customFormat="true" ht="25.5" hidden="false" customHeight="false" outlineLevel="0" collapsed="false">
      <c r="A230" s="33" t="n">
        <v>218</v>
      </c>
      <c r="B230" s="73" t="s">
        <v>411</v>
      </c>
      <c r="C230" s="35" t="s">
        <v>412</v>
      </c>
      <c r="D230" s="52" t="n">
        <v>1</v>
      </c>
      <c r="E230" s="64" t="s">
        <v>127</v>
      </c>
      <c r="F230" s="54"/>
      <c r="G230" s="89"/>
      <c r="H230" s="53"/>
      <c r="I230" s="40" t="s">
        <v>52</v>
      </c>
      <c r="J230" s="41" t="n">
        <f aca="false">IF(I230="Less(-)",-1,1)</f>
        <v>1</v>
      </c>
      <c r="K230" s="42" t="s">
        <v>53</v>
      </c>
      <c r="L230" s="42" t="s">
        <v>4</v>
      </c>
      <c r="M230" s="90"/>
      <c r="N230" s="57"/>
      <c r="O230" s="57"/>
      <c r="P230" s="90"/>
      <c r="Q230" s="57"/>
      <c r="R230" s="57"/>
      <c r="S230" s="58"/>
      <c r="T230" s="58"/>
      <c r="U230" s="58"/>
      <c r="V230" s="58"/>
      <c r="W230" s="58"/>
      <c r="X230" s="59"/>
      <c r="Y230" s="59"/>
      <c r="Z230" s="59" t="n">
        <f aca="false">M230+P230+W230</f>
        <v>0</v>
      </c>
      <c r="AA230" s="59" t="n">
        <f aca="false">Z230*18%</f>
        <v>0</v>
      </c>
      <c r="AB230" s="59" t="n">
        <f aca="false">Z230+AA230</f>
        <v>0</v>
      </c>
      <c r="AC230" s="59"/>
      <c r="AD230" s="59"/>
      <c r="AE230" s="59"/>
      <c r="AF230" s="59"/>
      <c r="AG230" s="59"/>
      <c r="AH230" s="59"/>
      <c r="AI230" s="59"/>
      <c r="AJ230" s="59"/>
      <c r="AK230" s="59"/>
      <c r="AL230" s="59"/>
      <c r="AM230" s="59"/>
      <c r="AN230" s="59"/>
      <c r="AO230" s="59"/>
      <c r="AP230" s="59"/>
      <c r="AQ230" s="59"/>
      <c r="AR230" s="59"/>
      <c r="AS230" s="59"/>
      <c r="AT230" s="59"/>
      <c r="AU230" s="59"/>
      <c r="AV230" s="59"/>
      <c r="AW230" s="59"/>
      <c r="AX230" s="59"/>
      <c r="AY230" s="59"/>
      <c r="AZ230" s="59"/>
      <c r="BA230" s="60" t="n">
        <f aca="false">Z230*D230</f>
        <v>0</v>
      </c>
      <c r="BB230" s="60" t="n">
        <f aca="false">AB230*D230</f>
        <v>0</v>
      </c>
      <c r="BC230" s="61" t="e">
        <f aca="false">SpellNumber(L230,BB230)</f>
        <v>#VALUE!</v>
      </c>
      <c r="IE230" s="50"/>
      <c r="IF230" s="50"/>
      <c r="IG230" s="50"/>
      <c r="IH230" s="50"/>
      <c r="II230" s="50"/>
    </row>
    <row r="231" s="49" customFormat="true" ht="42.75" hidden="false" customHeight="false" outlineLevel="0" collapsed="false">
      <c r="A231" s="33" t="n">
        <v>219</v>
      </c>
      <c r="B231" s="91" t="s">
        <v>413</v>
      </c>
      <c r="C231" s="35"/>
      <c r="D231" s="84"/>
      <c r="E231" s="64"/>
      <c r="F231" s="65"/>
      <c r="G231" s="89"/>
      <c r="H231" s="39"/>
      <c r="I231" s="40"/>
      <c r="J231" s="41"/>
      <c r="K231" s="42"/>
      <c r="L231" s="42"/>
      <c r="M231" s="66"/>
      <c r="N231" s="67"/>
      <c r="O231" s="67"/>
      <c r="P231" s="59"/>
      <c r="Q231" s="67"/>
      <c r="R231" s="67"/>
      <c r="S231" s="69"/>
      <c r="T231" s="69"/>
      <c r="U231" s="69"/>
      <c r="V231" s="69"/>
      <c r="W231" s="59"/>
      <c r="X231" s="70"/>
      <c r="Y231" s="70"/>
      <c r="Z231" s="70"/>
      <c r="AA231" s="70"/>
      <c r="AB231" s="70"/>
      <c r="AC231" s="70"/>
      <c r="AD231" s="70"/>
      <c r="AE231" s="70"/>
      <c r="AF231" s="70"/>
      <c r="AG231" s="70"/>
      <c r="AH231" s="70"/>
      <c r="AI231" s="70"/>
      <c r="AJ231" s="70"/>
      <c r="AK231" s="70"/>
      <c r="AL231" s="70"/>
      <c r="AM231" s="70"/>
      <c r="AN231" s="70"/>
      <c r="AO231" s="70"/>
      <c r="AP231" s="70"/>
      <c r="AQ231" s="70"/>
      <c r="AR231" s="70"/>
      <c r="AS231" s="70"/>
      <c r="AT231" s="70"/>
      <c r="AU231" s="70"/>
      <c r="AV231" s="70"/>
      <c r="AW231" s="70"/>
      <c r="AX231" s="70"/>
      <c r="AY231" s="70"/>
      <c r="AZ231" s="70"/>
      <c r="BA231" s="71"/>
      <c r="BB231" s="71"/>
      <c r="BC231" s="72"/>
      <c r="IE231" s="50"/>
      <c r="IF231" s="50"/>
      <c r="IG231" s="50"/>
      <c r="IH231" s="50"/>
      <c r="II231" s="50"/>
    </row>
    <row r="232" s="49" customFormat="true" ht="25.5" hidden="false" customHeight="false" outlineLevel="0" collapsed="false">
      <c r="A232" s="33" t="n">
        <v>220</v>
      </c>
      <c r="B232" s="92" t="s">
        <v>414</v>
      </c>
      <c r="C232" s="35" t="s">
        <v>415</v>
      </c>
      <c r="D232" s="52" t="n">
        <v>194</v>
      </c>
      <c r="E232" s="53" t="s">
        <v>51</v>
      </c>
      <c r="F232" s="54"/>
      <c r="G232" s="89"/>
      <c r="H232" s="53"/>
      <c r="I232" s="40" t="s">
        <v>52</v>
      </c>
      <c r="J232" s="41" t="n">
        <f aca="false">IF(I232="Less(-)",-1,1)</f>
        <v>1</v>
      </c>
      <c r="K232" s="42" t="s">
        <v>53</v>
      </c>
      <c r="L232" s="42" t="s">
        <v>4</v>
      </c>
      <c r="M232" s="56"/>
      <c r="N232" s="57"/>
      <c r="O232" s="57"/>
      <c r="P232" s="58"/>
      <c r="Q232" s="57"/>
      <c r="R232" s="57"/>
      <c r="S232" s="58"/>
      <c r="T232" s="58"/>
      <c r="U232" s="58"/>
      <c r="V232" s="58"/>
      <c r="W232" s="58"/>
      <c r="X232" s="59"/>
      <c r="Y232" s="59"/>
      <c r="Z232" s="59" t="n">
        <f aca="false">M232+P232+W232</f>
        <v>0</v>
      </c>
      <c r="AA232" s="59" t="n">
        <f aca="false">Z232*18%</f>
        <v>0</v>
      </c>
      <c r="AB232" s="59" t="n">
        <f aca="false">Z232+AA232</f>
        <v>0</v>
      </c>
      <c r="AC232" s="59"/>
      <c r="AD232" s="59"/>
      <c r="AE232" s="59"/>
      <c r="AF232" s="59"/>
      <c r="AG232" s="59"/>
      <c r="AH232" s="59"/>
      <c r="AI232" s="59"/>
      <c r="AJ232" s="59"/>
      <c r="AK232" s="59"/>
      <c r="AL232" s="59"/>
      <c r="AM232" s="59"/>
      <c r="AN232" s="59"/>
      <c r="AO232" s="59"/>
      <c r="AP232" s="59"/>
      <c r="AQ232" s="59"/>
      <c r="AR232" s="59"/>
      <c r="AS232" s="59"/>
      <c r="AT232" s="59"/>
      <c r="AU232" s="59"/>
      <c r="AV232" s="59"/>
      <c r="AW232" s="59"/>
      <c r="AX232" s="59"/>
      <c r="AY232" s="59"/>
      <c r="AZ232" s="59"/>
      <c r="BA232" s="60" t="n">
        <f aca="false">Z232*D232</f>
        <v>0</v>
      </c>
      <c r="BB232" s="60" t="n">
        <f aca="false">AB232*D232</f>
        <v>0</v>
      </c>
      <c r="BC232" s="61" t="e">
        <f aca="false">SpellNumber(L232,BB232)</f>
        <v>#VALUE!</v>
      </c>
      <c r="IE232" s="50"/>
      <c r="IF232" s="50"/>
      <c r="IG232" s="50"/>
      <c r="IH232" s="50"/>
      <c r="II232" s="50"/>
    </row>
    <row r="233" s="49" customFormat="true" ht="25.5" hidden="false" customHeight="false" outlineLevel="0" collapsed="false">
      <c r="A233" s="33" t="n">
        <v>221</v>
      </c>
      <c r="B233" s="93" t="s">
        <v>416</v>
      </c>
      <c r="C233" s="35" t="s">
        <v>417</v>
      </c>
      <c r="D233" s="52" t="n">
        <v>485</v>
      </c>
      <c r="E233" s="53" t="s">
        <v>51</v>
      </c>
      <c r="F233" s="54"/>
      <c r="G233" s="89"/>
      <c r="H233" s="53"/>
      <c r="I233" s="40" t="s">
        <v>52</v>
      </c>
      <c r="J233" s="41" t="n">
        <f aca="false">IF(I233="Less(-)",-1,1)</f>
        <v>1</v>
      </c>
      <c r="K233" s="42" t="s">
        <v>53</v>
      </c>
      <c r="L233" s="42" t="s">
        <v>4</v>
      </c>
      <c r="M233" s="56"/>
      <c r="N233" s="57"/>
      <c r="O233" s="57"/>
      <c r="P233" s="58"/>
      <c r="Q233" s="57"/>
      <c r="R233" s="57"/>
      <c r="S233" s="58"/>
      <c r="T233" s="58"/>
      <c r="U233" s="58"/>
      <c r="V233" s="58"/>
      <c r="W233" s="58"/>
      <c r="X233" s="59"/>
      <c r="Y233" s="59"/>
      <c r="Z233" s="59" t="n">
        <f aca="false">M233+P233+W233</f>
        <v>0</v>
      </c>
      <c r="AA233" s="59" t="n">
        <f aca="false">Z233*18%</f>
        <v>0</v>
      </c>
      <c r="AB233" s="59" t="n">
        <f aca="false">Z233+AA233</f>
        <v>0</v>
      </c>
      <c r="AC233" s="59"/>
      <c r="AD233" s="59"/>
      <c r="AE233" s="59"/>
      <c r="AF233" s="59"/>
      <c r="AG233" s="59"/>
      <c r="AH233" s="59"/>
      <c r="AI233" s="59"/>
      <c r="AJ233" s="59"/>
      <c r="AK233" s="59"/>
      <c r="AL233" s="59"/>
      <c r="AM233" s="59"/>
      <c r="AN233" s="59"/>
      <c r="AO233" s="59"/>
      <c r="AP233" s="59"/>
      <c r="AQ233" s="59"/>
      <c r="AR233" s="59"/>
      <c r="AS233" s="59"/>
      <c r="AT233" s="59"/>
      <c r="AU233" s="59"/>
      <c r="AV233" s="59"/>
      <c r="AW233" s="59"/>
      <c r="AX233" s="59"/>
      <c r="AY233" s="59"/>
      <c r="AZ233" s="59"/>
      <c r="BA233" s="60" t="n">
        <f aca="false">Z233*D233</f>
        <v>0</v>
      </c>
      <c r="BB233" s="60" t="n">
        <f aca="false">AB233*D233</f>
        <v>0</v>
      </c>
      <c r="BC233" s="61" t="e">
        <f aca="false">SpellNumber(L233,BB233)</f>
        <v>#VALUE!</v>
      </c>
      <c r="IE233" s="50"/>
      <c r="IF233" s="50"/>
      <c r="IG233" s="50"/>
      <c r="IH233" s="50"/>
      <c r="II233" s="50"/>
    </row>
    <row r="234" s="49" customFormat="true" ht="25.5" hidden="false" customHeight="false" outlineLevel="0" collapsed="false">
      <c r="A234" s="33" t="n">
        <v>222</v>
      </c>
      <c r="B234" s="93" t="s">
        <v>418</v>
      </c>
      <c r="C234" s="35" t="s">
        <v>419</v>
      </c>
      <c r="D234" s="52" t="n">
        <v>194</v>
      </c>
      <c r="E234" s="53" t="s">
        <v>51</v>
      </c>
      <c r="F234" s="54"/>
      <c r="G234" s="89"/>
      <c r="H234" s="53"/>
      <c r="I234" s="40" t="s">
        <v>52</v>
      </c>
      <c r="J234" s="41" t="n">
        <f aca="false">IF(I234="Less(-)",-1,1)</f>
        <v>1</v>
      </c>
      <c r="K234" s="42" t="s">
        <v>53</v>
      </c>
      <c r="L234" s="42" t="s">
        <v>4</v>
      </c>
      <c r="M234" s="56"/>
      <c r="N234" s="57"/>
      <c r="O234" s="57"/>
      <c r="P234" s="58"/>
      <c r="Q234" s="57"/>
      <c r="R234" s="57"/>
      <c r="S234" s="58"/>
      <c r="T234" s="58"/>
      <c r="U234" s="58"/>
      <c r="V234" s="58"/>
      <c r="W234" s="58"/>
      <c r="X234" s="59"/>
      <c r="Y234" s="59"/>
      <c r="Z234" s="59" t="n">
        <f aca="false">M234+P234+W234</f>
        <v>0</v>
      </c>
      <c r="AA234" s="59" t="n">
        <f aca="false">Z234*18%</f>
        <v>0</v>
      </c>
      <c r="AB234" s="59" t="n">
        <f aca="false">Z234+AA234</f>
        <v>0</v>
      </c>
      <c r="AC234" s="59"/>
      <c r="AD234" s="59"/>
      <c r="AE234" s="59"/>
      <c r="AF234" s="59"/>
      <c r="AG234" s="59"/>
      <c r="AH234" s="59"/>
      <c r="AI234" s="59"/>
      <c r="AJ234" s="59"/>
      <c r="AK234" s="59"/>
      <c r="AL234" s="59"/>
      <c r="AM234" s="59"/>
      <c r="AN234" s="59"/>
      <c r="AO234" s="59"/>
      <c r="AP234" s="59"/>
      <c r="AQ234" s="59"/>
      <c r="AR234" s="59"/>
      <c r="AS234" s="59"/>
      <c r="AT234" s="59"/>
      <c r="AU234" s="59"/>
      <c r="AV234" s="59"/>
      <c r="AW234" s="59"/>
      <c r="AX234" s="59"/>
      <c r="AY234" s="59"/>
      <c r="AZ234" s="59"/>
      <c r="BA234" s="60" t="n">
        <f aca="false">Z234*D234</f>
        <v>0</v>
      </c>
      <c r="BB234" s="60" t="n">
        <f aca="false">AB234*D234</f>
        <v>0</v>
      </c>
      <c r="BC234" s="61" t="e">
        <f aca="false">SpellNumber(L234,BB234)</f>
        <v>#VALUE!</v>
      </c>
      <c r="IE234" s="50"/>
      <c r="IF234" s="50"/>
      <c r="IG234" s="50"/>
      <c r="IH234" s="50"/>
      <c r="II234" s="50"/>
    </row>
    <row r="235" s="49" customFormat="true" ht="25.5" hidden="false" customHeight="false" outlineLevel="0" collapsed="false">
      <c r="A235" s="33" t="n">
        <v>223</v>
      </c>
      <c r="B235" s="92" t="s">
        <v>420</v>
      </c>
      <c r="C235" s="35" t="s">
        <v>421</v>
      </c>
      <c r="D235" s="52" t="n">
        <v>290</v>
      </c>
      <c r="E235" s="53" t="s">
        <v>51</v>
      </c>
      <c r="F235" s="54"/>
      <c r="G235" s="89"/>
      <c r="H235" s="53"/>
      <c r="I235" s="40" t="s">
        <v>52</v>
      </c>
      <c r="J235" s="41" t="n">
        <f aca="false">IF(I235="Less(-)",-1,1)</f>
        <v>1</v>
      </c>
      <c r="K235" s="42" t="s">
        <v>53</v>
      </c>
      <c r="L235" s="42" t="s">
        <v>4</v>
      </c>
      <c r="M235" s="56"/>
      <c r="N235" s="57"/>
      <c r="O235" s="57"/>
      <c r="P235" s="58"/>
      <c r="Q235" s="57"/>
      <c r="R235" s="57"/>
      <c r="S235" s="58"/>
      <c r="T235" s="58"/>
      <c r="U235" s="58"/>
      <c r="V235" s="58"/>
      <c r="W235" s="58"/>
      <c r="X235" s="59"/>
      <c r="Y235" s="59"/>
      <c r="Z235" s="59" t="n">
        <f aca="false">M235+P235+W235</f>
        <v>0</v>
      </c>
      <c r="AA235" s="59" t="n">
        <f aca="false">Z235*18%</f>
        <v>0</v>
      </c>
      <c r="AB235" s="59" t="n">
        <f aca="false">Z235+AA235</f>
        <v>0</v>
      </c>
      <c r="AC235" s="59"/>
      <c r="AD235" s="59"/>
      <c r="AE235" s="59"/>
      <c r="AF235" s="59"/>
      <c r="AG235" s="59"/>
      <c r="AH235" s="59"/>
      <c r="AI235" s="59"/>
      <c r="AJ235" s="59"/>
      <c r="AK235" s="59"/>
      <c r="AL235" s="59"/>
      <c r="AM235" s="59"/>
      <c r="AN235" s="59"/>
      <c r="AO235" s="59"/>
      <c r="AP235" s="59"/>
      <c r="AQ235" s="59"/>
      <c r="AR235" s="59"/>
      <c r="AS235" s="59"/>
      <c r="AT235" s="59"/>
      <c r="AU235" s="59"/>
      <c r="AV235" s="59"/>
      <c r="AW235" s="59"/>
      <c r="AX235" s="59"/>
      <c r="AY235" s="59"/>
      <c r="AZ235" s="59"/>
      <c r="BA235" s="60" t="n">
        <f aca="false">Z235*D235</f>
        <v>0</v>
      </c>
      <c r="BB235" s="60" t="n">
        <f aca="false">AB235*D235</f>
        <v>0</v>
      </c>
      <c r="BC235" s="61" t="e">
        <f aca="false">SpellNumber(L235,BB235)</f>
        <v>#VALUE!</v>
      </c>
      <c r="IE235" s="50"/>
      <c r="IF235" s="50"/>
      <c r="IG235" s="50"/>
      <c r="IH235" s="50"/>
      <c r="II235" s="50"/>
    </row>
    <row r="236" s="49" customFormat="true" ht="25.5" hidden="false" customHeight="false" outlineLevel="0" collapsed="false">
      <c r="A236" s="33" t="n">
        <v>224</v>
      </c>
      <c r="B236" s="93" t="s">
        <v>422</v>
      </c>
      <c r="C236" s="35" t="s">
        <v>423</v>
      </c>
      <c r="D236" s="52" t="n">
        <v>580</v>
      </c>
      <c r="E236" s="74" t="s">
        <v>251</v>
      </c>
      <c r="F236" s="54"/>
      <c r="G236" s="89"/>
      <c r="H236" s="53"/>
      <c r="I236" s="40" t="s">
        <v>52</v>
      </c>
      <c r="J236" s="41" t="n">
        <f aca="false">IF(I236="Less(-)",-1,1)</f>
        <v>1</v>
      </c>
      <c r="K236" s="42" t="s">
        <v>53</v>
      </c>
      <c r="L236" s="42" t="s">
        <v>4</v>
      </c>
      <c r="M236" s="56"/>
      <c r="N236" s="57"/>
      <c r="O236" s="57"/>
      <c r="P236" s="58"/>
      <c r="Q236" s="57"/>
      <c r="R236" s="57"/>
      <c r="S236" s="58"/>
      <c r="T236" s="58"/>
      <c r="U236" s="58"/>
      <c r="V236" s="58"/>
      <c r="W236" s="58"/>
      <c r="X236" s="59"/>
      <c r="Y236" s="59"/>
      <c r="Z236" s="59" t="n">
        <f aca="false">M236+P236+W236</f>
        <v>0</v>
      </c>
      <c r="AA236" s="59" t="n">
        <f aca="false">Z236*18%</f>
        <v>0</v>
      </c>
      <c r="AB236" s="59" t="n">
        <f aca="false">Z236+AA236</f>
        <v>0</v>
      </c>
      <c r="AC236" s="59"/>
      <c r="AD236" s="59"/>
      <c r="AE236" s="59"/>
      <c r="AF236" s="59"/>
      <c r="AG236" s="59"/>
      <c r="AH236" s="59"/>
      <c r="AI236" s="59"/>
      <c r="AJ236" s="59"/>
      <c r="AK236" s="59"/>
      <c r="AL236" s="59"/>
      <c r="AM236" s="59"/>
      <c r="AN236" s="59"/>
      <c r="AO236" s="59"/>
      <c r="AP236" s="59"/>
      <c r="AQ236" s="59"/>
      <c r="AR236" s="59"/>
      <c r="AS236" s="59"/>
      <c r="AT236" s="59"/>
      <c r="AU236" s="59"/>
      <c r="AV236" s="59"/>
      <c r="AW236" s="59"/>
      <c r="AX236" s="59"/>
      <c r="AY236" s="59"/>
      <c r="AZ236" s="59"/>
      <c r="BA236" s="60" t="n">
        <f aca="false">Z236*D236</f>
        <v>0</v>
      </c>
      <c r="BB236" s="60" t="n">
        <f aca="false">AB236*D236</f>
        <v>0</v>
      </c>
      <c r="BC236" s="61" t="e">
        <f aca="false">SpellNumber(L236,BB236)</f>
        <v>#VALUE!</v>
      </c>
      <c r="IE236" s="50"/>
      <c r="IF236" s="50"/>
      <c r="IG236" s="50"/>
      <c r="IH236" s="50"/>
      <c r="II236" s="50"/>
    </row>
    <row r="237" s="49" customFormat="true" ht="25.5" hidden="false" customHeight="false" outlineLevel="0" collapsed="false">
      <c r="A237" s="33" t="n">
        <v>225</v>
      </c>
      <c r="B237" s="93" t="s">
        <v>424</v>
      </c>
      <c r="C237" s="35" t="s">
        <v>425</v>
      </c>
      <c r="D237" s="52" t="n">
        <v>1932</v>
      </c>
      <c r="E237" s="53" t="s">
        <v>51</v>
      </c>
      <c r="F237" s="54"/>
      <c r="G237" s="89"/>
      <c r="H237" s="53"/>
      <c r="I237" s="40" t="s">
        <v>52</v>
      </c>
      <c r="J237" s="41" t="n">
        <f aca="false">IF(I237="Less(-)",-1,1)</f>
        <v>1</v>
      </c>
      <c r="K237" s="42" t="s">
        <v>53</v>
      </c>
      <c r="L237" s="42" t="s">
        <v>4</v>
      </c>
      <c r="M237" s="56"/>
      <c r="N237" s="57"/>
      <c r="O237" s="57"/>
      <c r="P237" s="58"/>
      <c r="Q237" s="57"/>
      <c r="R237" s="57"/>
      <c r="S237" s="58"/>
      <c r="T237" s="58"/>
      <c r="U237" s="58"/>
      <c r="V237" s="58"/>
      <c r="W237" s="58"/>
      <c r="X237" s="59"/>
      <c r="Y237" s="59"/>
      <c r="Z237" s="59" t="n">
        <f aca="false">M237+P237+W237</f>
        <v>0</v>
      </c>
      <c r="AA237" s="59" t="n">
        <f aca="false">Z237*18%</f>
        <v>0</v>
      </c>
      <c r="AB237" s="59" t="n">
        <f aca="false">Z237+AA237</f>
        <v>0</v>
      </c>
      <c r="AC237" s="59"/>
      <c r="AD237" s="59"/>
      <c r="AE237" s="59"/>
      <c r="AF237" s="59"/>
      <c r="AG237" s="59"/>
      <c r="AH237" s="59"/>
      <c r="AI237" s="59"/>
      <c r="AJ237" s="59"/>
      <c r="AK237" s="59"/>
      <c r="AL237" s="59"/>
      <c r="AM237" s="59"/>
      <c r="AN237" s="59"/>
      <c r="AO237" s="59"/>
      <c r="AP237" s="59"/>
      <c r="AQ237" s="59"/>
      <c r="AR237" s="59"/>
      <c r="AS237" s="59"/>
      <c r="AT237" s="59"/>
      <c r="AU237" s="59"/>
      <c r="AV237" s="59"/>
      <c r="AW237" s="59"/>
      <c r="AX237" s="59"/>
      <c r="AY237" s="59"/>
      <c r="AZ237" s="59"/>
      <c r="BA237" s="60" t="n">
        <f aca="false">Z237*D237</f>
        <v>0</v>
      </c>
      <c r="BB237" s="60" t="n">
        <f aca="false">AB237*D237</f>
        <v>0</v>
      </c>
      <c r="BC237" s="61" t="e">
        <f aca="false">SpellNumber(L237,BB237)</f>
        <v>#VALUE!</v>
      </c>
      <c r="IE237" s="50"/>
      <c r="IF237" s="50"/>
      <c r="IG237" s="50"/>
      <c r="IH237" s="50"/>
      <c r="II237" s="50"/>
    </row>
    <row r="238" s="49" customFormat="true" ht="25.5" hidden="false" customHeight="false" outlineLevel="0" collapsed="false">
      <c r="A238" s="33" t="n">
        <v>226</v>
      </c>
      <c r="B238" s="93" t="s">
        <v>426</v>
      </c>
      <c r="C238" s="35" t="s">
        <v>427</v>
      </c>
      <c r="D238" s="52" t="n">
        <v>97</v>
      </c>
      <c r="E238" s="53" t="s">
        <v>428</v>
      </c>
      <c r="F238" s="54"/>
      <c r="G238" s="89"/>
      <c r="H238" s="53"/>
      <c r="I238" s="40" t="s">
        <v>52</v>
      </c>
      <c r="J238" s="41" t="n">
        <f aca="false">IF(I238="Less(-)",-1,1)</f>
        <v>1</v>
      </c>
      <c r="K238" s="42" t="s">
        <v>53</v>
      </c>
      <c r="L238" s="42" t="s">
        <v>4</v>
      </c>
      <c r="M238" s="56"/>
      <c r="N238" s="57"/>
      <c r="O238" s="57"/>
      <c r="P238" s="58"/>
      <c r="Q238" s="57"/>
      <c r="R238" s="57"/>
      <c r="S238" s="58"/>
      <c r="T238" s="58"/>
      <c r="U238" s="58"/>
      <c r="V238" s="58"/>
      <c r="W238" s="58"/>
      <c r="X238" s="59"/>
      <c r="Y238" s="59"/>
      <c r="Z238" s="59" t="n">
        <f aca="false">M238+P238+W238</f>
        <v>0</v>
      </c>
      <c r="AA238" s="59" t="n">
        <f aca="false">Z238*18%</f>
        <v>0</v>
      </c>
      <c r="AB238" s="59" t="n">
        <f aca="false">Z238+AA238</f>
        <v>0</v>
      </c>
      <c r="AC238" s="59"/>
      <c r="AD238" s="59"/>
      <c r="AE238" s="59"/>
      <c r="AF238" s="59"/>
      <c r="AG238" s="59"/>
      <c r="AH238" s="59"/>
      <c r="AI238" s="59"/>
      <c r="AJ238" s="59"/>
      <c r="AK238" s="59"/>
      <c r="AL238" s="59"/>
      <c r="AM238" s="59"/>
      <c r="AN238" s="59"/>
      <c r="AO238" s="59"/>
      <c r="AP238" s="59"/>
      <c r="AQ238" s="59"/>
      <c r="AR238" s="59"/>
      <c r="AS238" s="59"/>
      <c r="AT238" s="59"/>
      <c r="AU238" s="59"/>
      <c r="AV238" s="59"/>
      <c r="AW238" s="59"/>
      <c r="AX238" s="59"/>
      <c r="AY238" s="59"/>
      <c r="AZ238" s="59"/>
      <c r="BA238" s="60" t="n">
        <f aca="false">Z238*D238</f>
        <v>0</v>
      </c>
      <c r="BB238" s="60" t="n">
        <f aca="false">AB238*D238</f>
        <v>0</v>
      </c>
      <c r="BC238" s="61" t="e">
        <f aca="false">SpellNumber(L238,BB238)</f>
        <v>#VALUE!</v>
      </c>
      <c r="IE238" s="50"/>
      <c r="IF238" s="50"/>
      <c r="IG238" s="50"/>
      <c r="IH238" s="50"/>
      <c r="II238" s="50"/>
    </row>
    <row r="239" s="49" customFormat="true" ht="25.5" hidden="false" customHeight="false" outlineLevel="0" collapsed="false">
      <c r="A239" s="33" t="n">
        <v>227</v>
      </c>
      <c r="B239" s="93" t="s">
        <v>429</v>
      </c>
      <c r="C239" s="35" t="s">
        <v>430</v>
      </c>
      <c r="D239" s="52" t="n">
        <v>194</v>
      </c>
      <c r="E239" s="53" t="s">
        <v>51</v>
      </c>
      <c r="F239" s="54"/>
      <c r="G239" s="89"/>
      <c r="H239" s="53"/>
      <c r="I239" s="40" t="s">
        <v>52</v>
      </c>
      <c r="J239" s="41" t="n">
        <f aca="false">IF(I239="Less(-)",-1,1)</f>
        <v>1</v>
      </c>
      <c r="K239" s="42" t="s">
        <v>53</v>
      </c>
      <c r="L239" s="42" t="s">
        <v>4</v>
      </c>
      <c r="M239" s="56"/>
      <c r="N239" s="57"/>
      <c r="O239" s="57"/>
      <c r="P239" s="58"/>
      <c r="Q239" s="57"/>
      <c r="R239" s="57"/>
      <c r="S239" s="58"/>
      <c r="T239" s="58"/>
      <c r="U239" s="58"/>
      <c r="V239" s="58"/>
      <c r="W239" s="58"/>
      <c r="X239" s="59"/>
      <c r="Y239" s="59"/>
      <c r="Z239" s="59" t="n">
        <f aca="false">M239+P239+W239</f>
        <v>0</v>
      </c>
      <c r="AA239" s="59" t="n">
        <f aca="false">Z239*18%</f>
        <v>0</v>
      </c>
      <c r="AB239" s="59" t="n">
        <f aca="false">Z239+AA239</f>
        <v>0</v>
      </c>
      <c r="AC239" s="59"/>
      <c r="AD239" s="59"/>
      <c r="AE239" s="59"/>
      <c r="AF239" s="59"/>
      <c r="AG239" s="59"/>
      <c r="AH239" s="59"/>
      <c r="AI239" s="59"/>
      <c r="AJ239" s="59"/>
      <c r="AK239" s="59"/>
      <c r="AL239" s="59"/>
      <c r="AM239" s="59"/>
      <c r="AN239" s="59"/>
      <c r="AO239" s="59"/>
      <c r="AP239" s="59"/>
      <c r="AQ239" s="59"/>
      <c r="AR239" s="59"/>
      <c r="AS239" s="59"/>
      <c r="AT239" s="59"/>
      <c r="AU239" s="59"/>
      <c r="AV239" s="59"/>
      <c r="AW239" s="59"/>
      <c r="AX239" s="59"/>
      <c r="AY239" s="59"/>
      <c r="AZ239" s="59"/>
      <c r="BA239" s="60" t="n">
        <f aca="false">Z239*D239</f>
        <v>0</v>
      </c>
      <c r="BB239" s="60" t="n">
        <f aca="false">AB239*D239</f>
        <v>0</v>
      </c>
      <c r="BC239" s="61" t="e">
        <f aca="false">SpellNumber(L239,BB239)</f>
        <v>#VALUE!</v>
      </c>
      <c r="IE239" s="50"/>
      <c r="IF239" s="50"/>
      <c r="IG239" s="50"/>
      <c r="IH239" s="50"/>
      <c r="II239" s="50"/>
    </row>
    <row r="240" s="49" customFormat="true" ht="25.5" hidden="false" customHeight="false" outlineLevel="0" collapsed="false">
      <c r="A240" s="33" t="n">
        <v>228</v>
      </c>
      <c r="B240" s="93" t="s">
        <v>431</v>
      </c>
      <c r="C240" s="35" t="s">
        <v>432</v>
      </c>
      <c r="D240" s="52" t="n">
        <v>194</v>
      </c>
      <c r="E240" s="53" t="s">
        <v>51</v>
      </c>
      <c r="F240" s="54"/>
      <c r="G240" s="89"/>
      <c r="H240" s="53"/>
      <c r="I240" s="40" t="s">
        <v>52</v>
      </c>
      <c r="J240" s="41" t="n">
        <f aca="false">IF(I240="Less(-)",-1,1)</f>
        <v>1</v>
      </c>
      <c r="K240" s="42" t="s">
        <v>53</v>
      </c>
      <c r="L240" s="42" t="s">
        <v>4</v>
      </c>
      <c r="M240" s="56"/>
      <c r="N240" s="57"/>
      <c r="O240" s="57"/>
      <c r="P240" s="58"/>
      <c r="Q240" s="57"/>
      <c r="R240" s="57"/>
      <c r="S240" s="58"/>
      <c r="T240" s="58"/>
      <c r="U240" s="58"/>
      <c r="V240" s="58"/>
      <c r="W240" s="58"/>
      <c r="X240" s="59"/>
      <c r="Y240" s="59"/>
      <c r="Z240" s="59" t="n">
        <f aca="false">M240+P240+W240</f>
        <v>0</v>
      </c>
      <c r="AA240" s="59" t="n">
        <f aca="false">Z240*18%</f>
        <v>0</v>
      </c>
      <c r="AB240" s="59" t="n">
        <f aca="false">Z240+AA240</f>
        <v>0</v>
      </c>
      <c r="AC240" s="59"/>
      <c r="AD240" s="59"/>
      <c r="AE240" s="59"/>
      <c r="AF240" s="59"/>
      <c r="AG240" s="59"/>
      <c r="AH240" s="59"/>
      <c r="AI240" s="59"/>
      <c r="AJ240" s="59"/>
      <c r="AK240" s="59"/>
      <c r="AL240" s="59"/>
      <c r="AM240" s="59"/>
      <c r="AN240" s="59"/>
      <c r="AO240" s="59"/>
      <c r="AP240" s="59"/>
      <c r="AQ240" s="59"/>
      <c r="AR240" s="59"/>
      <c r="AS240" s="59"/>
      <c r="AT240" s="59"/>
      <c r="AU240" s="59"/>
      <c r="AV240" s="59"/>
      <c r="AW240" s="59"/>
      <c r="AX240" s="59"/>
      <c r="AY240" s="59"/>
      <c r="AZ240" s="59"/>
      <c r="BA240" s="60" t="n">
        <f aca="false">Z240*D240</f>
        <v>0</v>
      </c>
      <c r="BB240" s="60" t="n">
        <f aca="false">AB240*D240</f>
        <v>0</v>
      </c>
      <c r="BC240" s="61" t="e">
        <f aca="false">SpellNumber(L240,BB240)</f>
        <v>#VALUE!</v>
      </c>
      <c r="IE240" s="50"/>
      <c r="IF240" s="50"/>
      <c r="IG240" s="50"/>
      <c r="IH240" s="50"/>
      <c r="II240" s="50"/>
    </row>
    <row r="241" s="49" customFormat="true" ht="25.5" hidden="false" customHeight="false" outlineLevel="0" collapsed="false">
      <c r="A241" s="33" t="n">
        <v>229</v>
      </c>
      <c r="B241" s="93" t="s">
        <v>433</v>
      </c>
      <c r="C241" s="35" t="s">
        <v>434</v>
      </c>
      <c r="D241" s="52" t="n">
        <v>386</v>
      </c>
      <c r="E241" s="53" t="s">
        <v>428</v>
      </c>
      <c r="F241" s="54"/>
      <c r="G241" s="89"/>
      <c r="H241" s="53"/>
      <c r="I241" s="40" t="s">
        <v>52</v>
      </c>
      <c r="J241" s="41" t="n">
        <f aca="false">IF(I241="Less(-)",-1,1)</f>
        <v>1</v>
      </c>
      <c r="K241" s="42" t="s">
        <v>53</v>
      </c>
      <c r="L241" s="42" t="s">
        <v>4</v>
      </c>
      <c r="M241" s="56"/>
      <c r="N241" s="57"/>
      <c r="O241" s="57"/>
      <c r="P241" s="58"/>
      <c r="Q241" s="57"/>
      <c r="R241" s="57"/>
      <c r="S241" s="58"/>
      <c r="T241" s="58"/>
      <c r="U241" s="58"/>
      <c r="V241" s="58"/>
      <c r="W241" s="58"/>
      <c r="X241" s="59"/>
      <c r="Y241" s="59"/>
      <c r="Z241" s="59" t="n">
        <f aca="false">M241+P241+W241</f>
        <v>0</v>
      </c>
      <c r="AA241" s="59" t="n">
        <f aca="false">Z241*18%</f>
        <v>0</v>
      </c>
      <c r="AB241" s="59" t="n">
        <f aca="false">Z241+AA241</f>
        <v>0</v>
      </c>
      <c r="AC241" s="59"/>
      <c r="AD241" s="59"/>
      <c r="AE241" s="59"/>
      <c r="AF241" s="59"/>
      <c r="AG241" s="59"/>
      <c r="AH241" s="59"/>
      <c r="AI241" s="59"/>
      <c r="AJ241" s="59"/>
      <c r="AK241" s="59"/>
      <c r="AL241" s="59"/>
      <c r="AM241" s="59"/>
      <c r="AN241" s="59"/>
      <c r="AO241" s="59"/>
      <c r="AP241" s="59"/>
      <c r="AQ241" s="59"/>
      <c r="AR241" s="59"/>
      <c r="AS241" s="59"/>
      <c r="AT241" s="59"/>
      <c r="AU241" s="59"/>
      <c r="AV241" s="59"/>
      <c r="AW241" s="59"/>
      <c r="AX241" s="59"/>
      <c r="AY241" s="59"/>
      <c r="AZ241" s="59"/>
      <c r="BA241" s="60" t="n">
        <f aca="false">Z241*D241</f>
        <v>0</v>
      </c>
      <c r="BB241" s="60" t="n">
        <f aca="false">AB241*D241</f>
        <v>0</v>
      </c>
      <c r="BC241" s="61" t="e">
        <f aca="false">SpellNumber(L241,BB241)</f>
        <v>#VALUE!</v>
      </c>
      <c r="IE241" s="50"/>
      <c r="IF241" s="50"/>
      <c r="IG241" s="50"/>
      <c r="IH241" s="50"/>
      <c r="II241" s="50"/>
    </row>
    <row r="242" s="49" customFormat="true" ht="25.5" hidden="false" customHeight="false" outlineLevel="0" collapsed="false">
      <c r="A242" s="33" t="n">
        <v>230</v>
      </c>
      <c r="B242" s="93" t="s">
        <v>435</v>
      </c>
      <c r="C242" s="35" t="s">
        <v>436</v>
      </c>
      <c r="D242" s="52" t="n">
        <v>1159</v>
      </c>
      <c r="E242" s="74" t="s">
        <v>251</v>
      </c>
      <c r="F242" s="54"/>
      <c r="G242" s="89"/>
      <c r="H242" s="53"/>
      <c r="I242" s="40" t="s">
        <v>52</v>
      </c>
      <c r="J242" s="41" t="n">
        <f aca="false">IF(I242="Less(-)",-1,1)</f>
        <v>1</v>
      </c>
      <c r="K242" s="42" t="s">
        <v>53</v>
      </c>
      <c r="L242" s="42" t="s">
        <v>4</v>
      </c>
      <c r="M242" s="56"/>
      <c r="N242" s="57"/>
      <c r="O242" s="57"/>
      <c r="P242" s="58"/>
      <c r="Q242" s="57"/>
      <c r="R242" s="57"/>
      <c r="S242" s="58"/>
      <c r="T242" s="58"/>
      <c r="U242" s="58"/>
      <c r="V242" s="58"/>
      <c r="W242" s="58"/>
      <c r="X242" s="59"/>
      <c r="Y242" s="59"/>
      <c r="Z242" s="59" t="n">
        <f aca="false">M242+P242+W242</f>
        <v>0</v>
      </c>
      <c r="AA242" s="59" t="n">
        <f aca="false">Z242*18%</f>
        <v>0</v>
      </c>
      <c r="AB242" s="59" t="n">
        <f aca="false">Z242+AA242</f>
        <v>0</v>
      </c>
      <c r="AC242" s="59"/>
      <c r="AD242" s="59"/>
      <c r="AE242" s="59"/>
      <c r="AF242" s="59"/>
      <c r="AG242" s="59"/>
      <c r="AH242" s="59"/>
      <c r="AI242" s="59"/>
      <c r="AJ242" s="59"/>
      <c r="AK242" s="59"/>
      <c r="AL242" s="59"/>
      <c r="AM242" s="59"/>
      <c r="AN242" s="59"/>
      <c r="AO242" s="59"/>
      <c r="AP242" s="59"/>
      <c r="AQ242" s="59"/>
      <c r="AR242" s="59"/>
      <c r="AS242" s="59"/>
      <c r="AT242" s="59"/>
      <c r="AU242" s="59"/>
      <c r="AV242" s="59"/>
      <c r="AW242" s="59"/>
      <c r="AX242" s="59"/>
      <c r="AY242" s="59"/>
      <c r="AZ242" s="59"/>
      <c r="BA242" s="60" t="n">
        <f aca="false">Z242*D242</f>
        <v>0</v>
      </c>
      <c r="BB242" s="60" t="n">
        <f aca="false">AB242*D242</f>
        <v>0</v>
      </c>
      <c r="BC242" s="61" t="e">
        <f aca="false">SpellNumber(L242,BB242)</f>
        <v>#VALUE!</v>
      </c>
      <c r="IE242" s="50"/>
      <c r="IF242" s="50"/>
      <c r="IG242" s="50"/>
      <c r="IH242" s="50"/>
      <c r="II242" s="50"/>
    </row>
    <row r="243" s="49" customFormat="true" ht="25.5" hidden="false" customHeight="false" outlineLevel="0" collapsed="false">
      <c r="A243" s="33" t="n">
        <v>231</v>
      </c>
      <c r="B243" s="93" t="s">
        <v>437</v>
      </c>
      <c r="C243" s="35" t="s">
        <v>438</v>
      </c>
      <c r="D243" s="52" t="n">
        <v>194</v>
      </c>
      <c r="E243" s="53" t="s">
        <v>51</v>
      </c>
      <c r="F243" s="54"/>
      <c r="G243" s="89"/>
      <c r="H243" s="53"/>
      <c r="I243" s="40" t="s">
        <v>52</v>
      </c>
      <c r="J243" s="41" t="n">
        <f aca="false">IF(I243="Less(-)",-1,1)</f>
        <v>1</v>
      </c>
      <c r="K243" s="42" t="s">
        <v>53</v>
      </c>
      <c r="L243" s="42" t="s">
        <v>4</v>
      </c>
      <c r="M243" s="90"/>
      <c r="N243" s="57"/>
      <c r="O243" s="57"/>
      <c r="P243" s="90"/>
      <c r="Q243" s="57"/>
      <c r="R243" s="57"/>
      <c r="S243" s="58"/>
      <c r="T243" s="58"/>
      <c r="U243" s="58"/>
      <c r="V243" s="58"/>
      <c r="W243" s="58"/>
      <c r="X243" s="59"/>
      <c r="Y243" s="59"/>
      <c r="Z243" s="59" t="n">
        <f aca="false">M243+P243+W243</f>
        <v>0</v>
      </c>
      <c r="AA243" s="59" t="n">
        <f aca="false">Z243*18%</f>
        <v>0</v>
      </c>
      <c r="AB243" s="59" t="n">
        <f aca="false">Z243+AA243</f>
        <v>0</v>
      </c>
      <c r="AC243" s="59"/>
      <c r="AD243" s="59"/>
      <c r="AE243" s="59"/>
      <c r="AF243" s="59"/>
      <c r="AG243" s="59"/>
      <c r="AH243" s="59"/>
      <c r="AI243" s="59"/>
      <c r="AJ243" s="59"/>
      <c r="AK243" s="59"/>
      <c r="AL243" s="59"/>
      <c r="AM243" s="59"/>
      <c r="AN243" s="59"/>
      <c r="AO243" s="59"/>
      <c r="AP243" s="59"/>
      <c r="AQ243" s="59"/>
      <c r="AR243" s="59"/>
      <c r="AS243" s="59"/>
      <c r="AT243" s="59"/>
      <c r="AU243" s="59"/>
      <c r="AV243" s="59"/>
      <c r="AW243" s="59"/>
      <c r="AX243" s="59"/>
      <c r="AY243" s="59"/>
      <c r="AZ243" s="59"/>
      <c r="BA243" s="60" t="n">
        <f aca="false">Z243*D243</f>
        <v>0</v>
      </c>
      <c r="BB243" s="60" t="n">
        <f aca="false">AB243*D243</f>
        <v>0</v>
      </c>
      <c r="BC243" s="61" t="e">
        <f aca="false">SpellNumber(L243,BB243)</f>
        <v>#VALUE!</v>
      </c>
      <c r="IE243" s="50"/>
      <c r="IF243" s="50"/>
      <c r="IG243" s="50"/>
      <c r="IH243" s="50"/>
      <c r="II243" s="50"/>
    </row>
    <row r="244" s="49" customFormat="true" ht="28.5" hidden="false" customHeight="false" outlineLevel="0" collapsed="false">
      <c r="A244" s="33" t="n">
        <v>232</v>
      </c>
      <c r="B244" s="93" t="s">
        <v>439</v>
      </c>
      <c r="C244" s="35" t="s">
        <v>440</v>
      </c>
      <c r="D244" s="52" t="n">
        <v>194</v>
      </c>
      <c r="E244" s="53" t="s">
        <v>51</v>
      </c>
      <c r="F244" s="54"/>
      <c r="G244" s="89"/>
      <c r="H244" s="53"/>
      <c r="I244" s="40" t="s">
        <v>52</v>
      </c>
      <c r="J244" s="41" t="n">
        <f aca="false">IF(I244="Less(-)",-1,1)</f>
        <v>1</v>
      </c>
      <c r="K244" s="42" t="s">
        <v>53</v>
      </c>
      <c r="L244" s="42" t="s">
        <v>4</v>
      </c>
      <c r="M244" s="56"/>
      <c r="N244" s="57"/>
      <c r="O244" s="57"/>
      <c r="P244" s="58"/>
      <c r="Q244" s="57"/>
      <c r="R244" s="57"/>
      <c r="S244" s="58"/>
      <c r="T244" s="58"/>
      <c r="U244" s="58"/>
      <c r="V244" s="58"/>
      <c r="W244" s="58"/>
      <c r="X244" s="59"/>
      <c r="Y244" s="59"/>
      <c r="Z244" s="59" t="n">
        <f aca="false">M244+P244+W244</f>
        <v>0</v>
      </c>
      <c r="AA244" s="59" t="n">
        <f aca="false">Z244*18%</f>
        <v>0</v>
      </c>
      <c r="AB244" s="59" t="n">
        <f aca="false">Z244+AA244</f>
        <v>0</v>
      </c>
      <c r="AC244" s="59"/>
      <c r="AD244" s="59"/>
      <c r="AE244" s="59"/>
      <c r="AF244" s="59"/>
      <c r="AG244" s="59"/>
      <c r="AH244" s="59"/>
      <c r="AI244" s="59"/>
      <c r="AJ244" s="59"/>
      <c r="AK244" s="59"/>
      <c r="AL244" s="59"/>
      <c r="AM244" s="59"/>
      <c r="AN244" s="59"/>
      <c r="AO244" s="59"/>
      <c r="AP244" s="59"/>
      <c r="AQ244" s="59"/>
      <c r="AR244" s="59"/>
      <c r="AS244" s="59"/>
      <c r="AT244" s="59"/>
      <c r="AU244" s="59"/>
      <c r="AV244" s="59"/>
      <c r="AW244" s="59"/>
      <c r="AX244" s="59"/>
      <c r="AY244" s="59"/>
      <c r="AZ244" s="59"/>
      <c r="BA244" s="60" t="n">
        <f aca="false">Z244*D244</f>
        <v>0</v>
      </c>
      <c r="BB244" s="60" t="n">
        <f aca="false">AB244*D244</f>
        <v>0</v>
      </c>
      <c r="BC244" s="61" t="e">
        <f aca="false">SpellNumber(L244,BB244)</f>
        <v>#VALUE!</v>
      </c>
      <c r="IE244" s="50"/>
      <c r="IF244" s="50"/>
      <c r="IG244" s="50"/>
      <c r="IH244" s="50"/>
      <c r="II244" s="50"/>
    </row>
    <row r="245" s="49" customFormat="true" ht="25.5" hidden="false" customHeight="false" outlineLevel="0" collapsed="false">
      <c r="A245" s="33" t="n">
        <v>233</v>
      </c>
      <c r="B245" s="93" t="s">
        <v>441</v>
      </c>
      <c r="C245" s="35" t="s">
        <v>442</v>
      </c>
      <c r="D245" s="52" t="n">
        <v>97</v>
      </c>
      <c r="E245" s="53" t="s">
        <v>428</v>
      </c>
      <c r="F245" s="54"/>
      <c r="G245" s="89"/>
      <c r="H245" s="53"/>
      <c r="I245" s="40" t="s">
        <v>52</v>
      </c>
      <c r="J245" s="41" t="n">
        <f aca="false">IF(I245="Less(-)",-1,1)</f>
        <v>1</v>
      </c>
      <c r="K245" s="42" t="s">
        <v>53</v>
      </c>
      <c r="L245" s="42" t="s">
        <v>4</v>
      </c>
      <c r="M245" s="56"/>
      <c r="N245" s="57"/>
      <c r="O245" s="57"/>
      <c r="P245" s="58"/>
      <c r="Q245" s="57"/>
      <c r="R245" s="57"/>
      <c r="S245" s="58"/>
      <c r="T245" s="58"/>
      <c r="U245" s="58"/>
      <c r="V245" s="58"/>
      <c r="W245" s="58"/>
      <c r="X245" s="59"/>
      <c r="Y245" s="59"/>
      <c r="Z245" s="59" t="n">
        <f aca="false">M245+P245+W245</f>
        <v>0</v>
      </c>
      <c r="AA245" s="59" t="n">
        <f aca="false">Z245*18%</f>
        <v>0</v>
      </c>
      <c r="AB245" s="59" t="n">
        <f aca="false">Z245+AA245</f>
        <v>0</v>
      </c>
      <c r="AC245" s="59"/>
      <c r="AD245" s="59"/>
      <c r="AE245" s="59"/>
      <c r="AF245" s="59"/>
      <c r="AG245" s="59"/>
      <c r="AH245" s="59"/>
      <c r="AI245" s="59"/>
      <c r="AJ245" s="59"/>
      <c r="AK245" s="59"/>
      <c r="AL245" s="59"/>
      <c r="AM245" s="59"/>
      <c r="AN245" s="59"/>
      <c r="AO245" s="59"/>
      <c r="AP245" s="59"/>
      <c r="AQ245" s="59"/>
      <c r="AR245" s="59"/>
      <c r="AS245" s="59"/>
      <c r="AT245" s="59"/>
      <c r="AU245" s="59"/>
      <c r="AV245" s="59"/>
      <c r="AW245" s="59"/>
      <c r="AX245" s="59"/>
      <c r="AY245" s="59"/>
      <c r="AZ245" s="59"/>
      <c r="BA245" s="60" t="n">
        <f aca="false">Z245*D245</f>
        <v>0</v>
      </c>
      <c r="BB245" s="60" t="n">
        <f aca="false">AB245*D245</f>
        <v>0</v>
      </c>
      <c r="BC245" s="61" t="e">
        <f aca="false">SpellNumber(L245,BB245)</f>
        <v>#VALUE!</v>
      </c>
      <c r="IE245" s="50"/>
      <c r="IF245" s="50"/>
      <c r="IG245" s="50"/>
      <c r="IH245" s="50"/>
      <c r="II245" s="50"/>
    </row>
    <row r="246" s="49" customFormat="true" ht="25.5" hidden="false" customHeight="false" outlineLevel="0" collapsed="false">
      <c r="A246" s="33" t="n">
        <v>234</v>
      </c>
      <c r="B246" s="94" t="s">
        <v>443</v>
      </c>
      <c r="C246" s="35" t="s">
        <v>444</v>
      </c>
      <c r="D246" s="52" t="n">
        <v>434</v>
      </c>
      <c r="E246" s="53" t="s">
        <v>51</v>
      </c>
      <c r="F246" s="54"/>
      <c r="G246" s="89"/>
      <c r="H246" s="53"/>
      <c r="I246" s="40" t="s">
        <v>52</v>
      </c>
      <c r="J246" s="41" t="n">
        <f aca="false">IF(I246="Less(-)",-1,1)</f>
        <v>1</v>
      </c>
      <c r="K246" s="42" t="s">
        <v>53</v>
      </c>
      <c r="L246" s="42" t="s">
        <v>4</v>
      </c>
      <c r="M246" s="56"/>
      <c r="N246" s="57"/>
      <c r="O246" s="57"/>
      <c r="P246" s="56"/>
      <c r="Q246" s="57"/>
      <c r="R246" s="57"/>
      <c r="S246" s="58"/>
      <c r="T246" s="58"/>
      <c r="U246" s="58"/>
      <c r="V246" s="58"/>
      <c r="W246" s="56"/>
      <c r="X246" s="59"/>
      <c r="Y246" s="59"/>
      <c r="Z246" s="59" t="n">
        <f aca="false">M246+P246+W246</f>
        <v>0</v>
      </c>
      <c r="AA246" s="59" t="n">
        <f aca="false">Z246*18%</f>
        <v>0</v>
      </c>
      <c r="AB246" s="59" t="n">
        <f aca="false">Z246+AA246</f>
        <v>0</v>
      </c>
      <c r="AC246" s="59"/>
      <c r="AD246" s="59"/>
      <c r="AE246" s="59"/>
      <c r="AF246" s="59"/>
      <c r="AG246" s="59"/>
      <c r="AH246" s="59"/>
      <c r="AI246" s="59"/>
      <c r="AJ246" s="59"/>
      <c r="AK246" s="59"/>
      <c r="AL246" s="59"/>
      <c r="AM246" s="59"/>
      <c r="AN246" s="59"/>
      <c r="AO246" s="59"/>
      <c r="AP246" s="59"/>
      <c r="AQ246" s="59"/>
      <c r="AR246" s="59"/>
      <c r="AS246" s="59"/>
      <c r="AT246" s="59"/>
      <c r="AU246" s="59"/>
      <c r="AV246" s="59"/>
      <c r="AW246" s="59"/>
      <c r="AX246" s="59"/>
      <c r="AY246" s="59"/>
      <c r="AZ246" s="59"/>
      <c r="BA246" s="60" t="n">
        <f aca="false">Z246*D246</f>
        <v>0</v>
      </c>
      <c r="BB246" s="60" t="n">
        <f aca="false">AB246*D246</f>
        <v>0</v>
      </c>
      <c r="BC246" s="61" t="e">
        <f aca="false">SpellNumber(L246,BB246)</f>
        <v>#VALUE!</v>
      </c>
      <c r="IE246" s="50"/>
      <c r="IF246" s="50"/>
      <c r="IG246" s="50"/>
      <c r="IH246" s="50"/>
      <c r="II246" s="50"/>
    </row>
    <row r="247" s="49" customFormat="true" ht="25.5" hidden="false" customHeight="false" outlineLevel="0" collapsed="false">
      <c r="A247" s="33" t="n">
        <v>235</v>
      </c>
      <c r="B247" s="93" t="s">
        <v>445</v>
      </c>
      <c r="C247" s="35" t="s">
        <v>446</v>
      </c>
      <c r="D247" s="52" t="n">
        <v>48</v>
      </c>
      <c r="E247" s="64" t="s">
        <v>153</v>
      </c>
      <c r="F247" s="54"/>
      <c r="G247" s="89"/>
      <c r="H247" s="53"/>
      <c r="I247" s="40" t="s">
        <v>52</v>
      </c>
      <c r="J247" s="41" t="n">
        <f aca="false">IF(I247="Less(-)",-1,1)</f>
        <v>1</v>
      </c>
      <c r="K247" s="42" t="s">
        <v>53</v>
      </c>
      <c r="L247" s="42" t="s">
        <v>4</v>
      </c>
      <c r="M247" s="56"/>
      <c r="N247" s="57"/>
      <c r="O247" s="57"/>
      <c r="P247" s="58"/>
      <c r="Q247" s="57"/>
      <c r="R247" s="57"/>
      <c r="S247" s="58"/>
      <c r="T247" s="58"/>
      <c r="U247" s="58"/>
      <c r="V247" s="58"/>
      <c r="W247" s="58"/>
      <c r="X247" s="59"/>
      <c r="Y247" s="59"/>
      <c r="Z247" s="59" t="n">
        <f aca="false">M247+P247+W247</f>
        <v>0</v>
      </c>
      <c r="AA247" s="59" t="n">
        <f aca="false">Z247*18%</f>
        <v>0</v>
      </c>
      <c r="AB247" s="59" t="n">
        <f aca="false">Z247+AA247</f>
        <v>0</v>
      </c>
      <c r="AC247" s="59"/>
      <c r="AD247" s="59"/>
      <c r="AE247" s="59"/>
      <c r="AF247" s="59"/>
      <c r="AG247" s="59"/>
      <c r="AH247" s="59"/>
      <c r="AI247" s="59"/>
      <c r="AJ247" s="59"/>
      <c r="AK247" s="59"/>
      <c r="AL247" s="59"/>
      <c r="AM247" s="59"/>
      <c r="AN247" s="59"/>
      <c r="AO247" s="59"/>
      <c r="AP247" s="59"/>
      <c r="AQ247" s="59"/>
      <c r="AR247" s="59"/>
      <c r="AS247" s="59"/>
      <c r="AT247" s="59"/>
      <c r="AU247" s="59"/>
      <c r="AV247" s="59"/>
      <c r="AW247" s="59"/>
      <c r="AX247" s="59"/>
      <c r="AY247" s="59"/>
      <c r="AZ247" s="59"/>
      <c r="BA247" s="60" t="n">
        <f aca="false">Z247*D247</f>
        <v>0</v>
      </c>
      <c r="BB247" s="60" t="n">
        <f aca="false">AB247*D247</f>
        <v>0</v>
      </c>
      <c r="BC247" s="61" t="e">
        <f aca="false">SpellNumber(L247,BB247)</f>
        <v>#VALUE!</v>
      </c>
      <c r="IE247" s="50"/>
      <c r="IF247" s="50"/>
      <c r="IG247" s="50"/>
      <c r="IH247" s="50"/>
      <c r="II247" s="50"/>
    </row>
    <row r="248" s="49" customFormat="true" ht="15" hidden="false" customHeight="false" outlineLevel="0" collapsed="false">
      <c r="A248" s="33" t="n">
        <v>236</v>
      </c>
      <c r="B248" s="91" t="s">
        <v>447</v>
      </c>
      <c r="C248" s="35"/>
      <c r="D248" s="52"/>
      <c r="E248" s="53"/>
      <c r="F248" s="65"/>
      <c r="G248" s="89"/>
      <c r="H248" s="39"/>
      <c r="I248" s="40"/>
      <c r="J248" s="41"/>
      <c r="K248" s="42"/>
      <c r="L248" s="42"/>
      <c r="M248" s="66"/>
      <c r="N248" s="67"/>
      <c r="O248" s="67"/>
      <c r="P248" s="59"/>
      <c r="Q248" s="67"/>
      <c r="R248" s="67"/>
      <c r="S248" s="69"/>
      <c r="T248" s="69"/>
      <c r="U248" s="69"/>
      <c r="V248" s="69"/>
      <c r="W248" s="59"/>
      <c r="X248" s="70"/>
      <c r="Y248" s="70"/>
      <c r="Z248" s="70"/>
      <c r="AA248" s="70"/>
      <c r="AB248" s="70"/>
      <c r="AC248" s="70"/>
      <c r="AD248" s="70"/>
      <c r="AE248" s="70"/>
      <c r="AF248" s="70"/>
      <c r="AG248" s="70"/>
      <c r="AH248" s="70"/>
      <c r="AI248" s="70"/>
      <c r="AJ248" s="70"/>
      <c r="AK248" s="70"/>
      <c r="AL248" s="70"/>
      <c r="AM248" s="70"/>
      <c r="AN248" s="70"/>
      <c r="AO248" s="70"/>
      <c r="AP248" s="70"/>
      <c r="AQ248" s="70"/>
      <c r="AR248" s="70"/>
      <c r="AS248" s="70"/>
      <c r="AT248" s="70"/>
      <c r="AU248" s="70"/>
      <c r="AV248" s="70"/>
      <c r="AW248" s="70"/>
      <c r="AX248" s="70"/>
      <c r="AY248" s="70"/>
      <c r="AZ248" s="70"/>
      <c r="BA248" s="71"/>
      <c r="BB248" s="71"/>
      <c r="BC248" s="72"/>
      <c r="IE248" s="50"/>
      <c r="IF248" s="50"/>
      <c r="IG248" s="50"/>
      <c r="IH248" s="50"/>
      <c r="II248" s="50"/>
    </row>
    <row r="249" s="49" customFormat="true" ht="25.5" hidden="false" customHeight="false" outlineLevel="0" collapsed="false">
      <c r="A249" s="33" t="n">
        <v>237</v>
      </c>
      <c r="B249" s="93" t="s">
        <v>448</v>
      </c>
      <c r="C249" s="35" t="s">
        <v>449</v>
      </c>
      <c r="D249" s="52" t="n">
        <v>48300</v>
      </c>
      <c r="E249" s="74" t="s">
        <v>251</v>
      </c>
      <c r="F249" s="54"/>
      <c r="G249" s="89"/>
      <c r="H249" s="53"/>
      <c r="I249" s="40" t="s">
        <v>52</v>
      </c>
      <c r="J249" s="41" t="n">
        <f aca="false">IF(I249="Less(-)",-1,1)</f>
        <v>1</v>
      </c>
      <c r="K249" s="42" t="s">
        <v>53</v>
      </c>
      <c r="L249" s="42" t="s">
        <v>4</v>
      </c>
      <c r="M249" s="56"/>
      <c r="N249" s="57"/>
      <c r="O249" s="57"/>
      <c r="P249" s="56"/>
      <c r="Q249" s="95"/>
      <c r="R249" s="95"/>
      <c r="S249" s="90"/>
      <c r="T249" s="90"/>
      <c r="U249" s="90"/>
      <c r="V249" s="90"/>
      <c r="W249" s="90"/>
      <c r="X249" s="59"/>
      <c r="Y249" s="59"/>
      <c r="Z249" s="59" t="n">
        <f aca="false">M249+P249+W249</f>
        <v>0</v>
      </c>
      <c r="AA249" s="59" t="n">
        <f aca="false">Z249*18%</f>
        <v>0</v>
      </c>
      <c r="AB249" s="59" t="n">
        <f aca="false">Z249+AA249</f>
        <v>0</v>
      </c>
      <c r="AC249" s="59"/>
      <c r="AD249" s="59"/>
      <c r="AE249" s="59"/>
      <c r="AF249" s="59"/>
      <c r="AG249" s="59"/>
      <c r="AH249" s="59"/>
      <c r="AI249" s="59"/>
      <c r="AJ249" s="59"/>
      <c r="AK249" s="59"/>
      <c r="AL249" s="59"/>
      <c r="AM249" s="59"/>
      <c r="AN249" s="59"/>
      <c r="AO249" s="59"/>
      <c r="AP249" s="59"/>
      <c r="AQ249" s="59"/>
      <c r="AR249" s="59"/>
      <c r="AS249" s="59"/>
      <c r="AT249" s="59"/>
      <c r="AU249" s="59"/>
      <c r="AV249" s="59"/>
      <c r="AW249" s="59"/>
      <c r="AX249" s="59"/>
      <c r="AY249" s="59"/>
      <c r="AZ249" s="59"/>
      <c r="BA249" s="60" t="n">
        <f aca="false">Z249*D249</f>
        <v>0</v>
      </c>
      <c r="BB249" s="60" t="n">
        <f aca="false">AB249*D249</f>
        <v>0</v>
      </c>
      <c r="BC249" s="61" t="e">
        <f aca="false">SpellNumber(L249,BB249)</f>
        <v>#VALUE!</v>
      </c>
      <c r="IE249" s="50"/>
      <c r="IF249" s="50"/>
      <c r="IG249" s="50"/>
      <c r="IH249" s="50"/>
      <c r="II249" s="50"/>
    </row>
    <row r="250" s="49" customFormat="true" ht="25.5" hidden="false" customHeight="false" outlineLevel="0" collapsed="false">
      <c r="A250" s="33" t="n">
        <v>238</v>
      </c>
      <c r="B250" s="93" t="s">
        <v>450</v>
      </c>
      <c r="C250" s="35" t="s">
        <v>451</v>
      </c>
      <c r="D250" s="52" t="n">
        <v>194</v>
      </c>
      <c r="E250" s="53" t="s">
        <v>51</v>
      </c>
      <c r="F250" s="54"/>
      <c r="G250" s="89"/>
      <c r="H250" s="53"/>
      <c r="I250" s="40" t="s">
        <v>52</v>
      </c>
      <c r="J250" s="41" t="n">
        <f aca="false">IF(I250="Less(-)",-1,1)</f>
        <v>1</v>
      </c>
      <c r="K250" s="42" t="s">
        <v>53</v>
      </c>
      <c r="L250" s="42" t="s">
        <v>4</v>
      </c>
      <c r="M250" s="56"/>
      <c r="N250" s="57"/>
      <c r="O250" s="57"/>
      <c r="P250" s="56"/>
      <c r="Q250" s="95"/>
      <c r="R250" s="95"/>
      <c r="S250" s="90"/>
      <c r="T250" s="90"/>
      <c r="U250" s="90"/>
      <c r="V250" s="90"/>
      <c r="W250" s="90"/>
      <c r="X250" s="59"/>
      <c r="Y250" s="59"/>
      <c r="Z250" s="59" t="n">
        <f aca="false">M250+P250+W250</f>
        <v>0</v>
      </c>
      <c r="AA250" s="59" t="n">
        <f aca="false">Z250*18%</f>
        <v>0</v>
      </c>
      <c r="AB250" s="59" t="n">
        <f aca="false">Z250+AA250</f>
        <v>0</v>
      </c>
      <c r="AC250" s="59"/>
      <c r="AD250" s="59"/>
      <c r="AE250" s="59"/>
      <c r="AF250" s="59"/>
      <c r="AG250" s="59"/>
      <c r="AH250" s="59"/>
      <c r="AI250" s="59"/>
      <c r="AJ250" s="59"/>
      <c r="AK250" s="59"/>
      <c r="AL250" s="59"/>
      <c r="AM250" s="59"/>
      <c r="AN250" s="59"/>
      <c r="AO250" s="59"/>
      <c r="AP250" s="59"/>
      <c r="AQ250" s="59"/>
      <c r="AR250" s="59"/>
      <c r="AS250" s="59"/>
      <c r="AT250" s="59"/>
      <c r="AU250" s="59"/>
      <c r="AV250" s="59"/>
      <c r="AW250" s="59"/>
      <c r="AX250" s="59"/>
      <c r="AY250" s="59"/>
      <c r="AZ250" s="59"/>
      <c r="BA250" s="60" t="n">
        <f aca="false">Z250*D250</f>
        <v>0</v>
      </c>
      <c r="BB250" s="60" t="n">
        <f aca="false">AB250*D250</f>
        <v>0</v>
      </c>
      <c r="BC250" s="61" t="e">
        <f aca="false">SpellNumber(L250,BB250)</f>
        <v>#VALUE!</v>
      </c>
      <c r="IE250" s="50"/>
      <c r="IF250" s="50"/>
      <c r="IG250" s="50"/>
      <c r="IH250" s="50"/>
      <c r="II250" s="50"/>
    </row>
    <row r="251" s="49" customFormat="true" ht="28.5" hidden="false" customHeight="false" outlineLevel="0" collapsed="false">
      <c r="A251" s="33" t="n">
        <v>239</v>
      </c>
      <c r="B251" s="93" t="s">
        <v>452</v>
      </c>
      <c r="C251" s="35" t="s">
        <v>453</v>
      </c>
      <c r="D251" s="52" t="n">
        <v>4830</v>
      </c>
      <c r="E251" s="74" t="s">
        <v>251</v>
      </c>
      <c r="F251" s="54"/>
      <c r="G251" s="89"/>
      <c r="H251" s="53"/>
      <c r="I251" s="40" t="s">
        <v>52</v>
      </c>
      <c r="J251" s="41" t="n">
        <f aca="false">IF(I251="Less(-)",-1,1)</f>
        <v>1</v>
      </c>
      <c r="K251" s="42" t="s">
        <v>53</v>
      </c>
      <c r="L251" s="42" t="s">
        <v>4</v>
      </c>
      <c r="M251" s="90"/>
      <c r="N251" s="57"/>
      <c r="O251" s="57"/>
      <c r="P251" s="90"/>
      <c r="Q251" s="95"/>
      <c r="R251" s="95"/>
      <c r="S251" s="90"/>
      <c r="T251" s="90"/>
      <c r="U251" s="90"/>
      <c r="V251" s="90"/>
      <c r="W251" s="56"/>
      <c r="X251" s="59"/>
      <c r="Y251" s="59"/>
      <c r="Z251" s="59" t="n">
        <f aca="false">M251+P251+W251</f>
        <v>0</v>
      </c>
      <c r="AA251" s="59" t="n">
        <f aca="false">Z251*18%</f>
        <v>0</v>
      </c>
      <c r="AB251" s="59" t="n">
        <f aca="false">Z251+AA251</f>
        <v>0</v>
      </c>
      <c r="AC251" s="59"/>
      <c r="AD251" s="59"/>
      <c r="AE251" s="59"/>
      <c r="AF251" s="59"/>
      <c r="AG251" s="59"/>
      <c r="AH251" s="59"/>
      <c r="AI251" s="59"/>
      <c r="AJ251" s="59"/>
      <c r="AK251" s="59"/>
      <c r="AL251" s="59"/>
      <c r="AM251" s="59"/>
      <c r="AN251" s="59"/>
      <c r="AO251" s="59"/>
      <c r="AP251" s="59"/>
      <c r="AQ251" s="59"/>
      <c r="AR251" s="59"/>
      <c r="AS251" s="59"/>
      <c r="AT251" s="59"/>
      <c r="AU251" s="59"/>
      <c r="AV251" s="59"/>
      <c r="AW251" s="59"/>
      <c r="AX251" s="59"/>
      <c r="AY251" s="59"/>
      <c r="AZ251" s="59"/>
      <c r="BA251" s="60" t="n">
        <f aca="false">Z251*D251</f>
        <v>0</v>
      </c>
      <c r="BB251" s="60" t="n">
        <f aca="false">AB251*D251</f>
        <v>0</v>
      </c>
      <c r="BC251" s="61" t="e">
        <f aca="false">SpellNumber(L251,BB251)</f>
        <v>#VALUE!</v>
      </c>
      <c r="IE251" s="50"/>
      <c r="IF251" s="50"/>
      <c r="IG251" s="50"/>
      <c r="IH251" s="50"/>
      <c r="II251" s="50"/>
    </row>
    <row r="252" s="49" customFormat="true" ht="25.5" hidden="false" customHeight="false" outlineLevel="0" collapsed="false">
      <c r="A252" s="33" t="n">
        <v>240</v>
      </c>
      <c r="B252" s="93" t="s">
        <v>454</v>
      </c>
      <c r="C252" s="35" t="s">
        <v>455</v>
      </c>
      <c r="D252" s="52" t="n">
        <v>43470</v>
      </c>
      <c r="E252" s="74" t="s">
        <v>251</v>
      </c>
      <c r="F252" s="54"/>
      <c r="G252" s="89"/>
      <c r="H252" s="53"/>
      <c r="I252" s="40" t="s">
        <v>52</v>
      </c>
      <c r="J252" s="41" t="n">
        <f aca="false">IF(I252="Less(-)",-1,1)</f>
        <v>1</v>
      </c>
      <c r="K252" s="42" t="s">
        <v>53</v>
      </c>
      <c r="L252" s="42" t="s">
        <v>4</v>
      </c>
      <c r="M252" s="90"/>
      <c r="N252" s="57"/>
      <c r="O252" s="57"/>
      <c r="P252" s="90"/>
      <c r="Q252" s="95"/>
      <c r="R252" s="95"/>
      <c r="S252" s="90"/>
      <c r="T252" s="90"/>
      <c r="U252" s="90"/>
      <c r="V252" s="90"/>
      <c r="W252" s="56"/>
      <c r="X252" s="59"/>
      <c r="Y252" s="59"/>
      <c r="Z252" s="59" t="n">
        <f aca="false">M252+P252+W252</f>
        <v>0</v>
      </c>
      <c r="AA252" s="59" t="n">
        <f aca="false">Z252*18%</f>
        <v>0</v>
      </c>
      <c r="AB252" s="59" t="n">
        <f aca="false">Z252+AA252</f>
        <v>0</v>
      </c>
      <c r="AC252" s="59"/>
      <c r="AD252" s="59"/>
      <c r="AE252" s="59"/>
      <c r="AF252" s="59"/>
      <c r="AG252" s="59"/>
      <c r="AH252" s="59"/>
      <c r="AI252" s="59"/>
      <c r="AJ252" s="59"/>
      <c r="AK252" s="59"/>
      <c r="AL252" s="59"/>
      <c r="AM252" s="59"/>
      <c r="AN252" s="59"/>
      <c r="AO252" s="59"/>
      <c r="AP252" s="59"/>
      <c r="AQ252" s="59"/>
      <c r="AR252" s="59"/>
      <c r="AS252" s="59"/>
      <c r="AT252" s="59"/>
      <c r="AU252" s="59"/>
      <c r="AV252" s="59"/>
      <c r="AW252" s="59"/>
      <c r="AX252" s="59"/>
      <c r="AY252" s="59"/>
      <c r="AZ252" s="59"/>
      <c r="BA252" s="60" t="n">
        <f aca="false">Z252*D252</f>
        <v>0</v>
      </c>
      <c r="BB252" s="60" t="n">
        <f aca="false">AB252*D252</f>
        <v>0</v>
      </c>
      <c r="BC252" s="61" t="e">
        <f aca="false">SpellNumber(L252,BB252)</f>
        <v>#VALUE!</v>
      </c>
      <c r="IE252" s="50"/>
      <c r="IF252" s="50"/>
      <c r="IG252" s="50"/>
      <c r="IH252" s="50"/>
      <c r="II252" s="50"/>
    </row>
    <row r="253" s="49" customFormat="true" ht="28.5" hidden="false" customHeight="false" outlineLevel="0" collapsed="false">
      <c r="A253" s="33" t="n">
        <v>241</v>
      </c>
      <c r="B253" s="93" t="s">
        <v>456</v>
      </c>
      <c r="C253" s="35" t="s">
        <v>457</v>
      </c>
      <c r="D253" s="52" t="n">
        <v>48300</v>
      </c>
      <c r="E253" s="74" t="s">
        <v>251</v>
      </c>
      <c r="F253" s="54"/>
      <c r="G253" s="89"/>
      <c r="H253" s="53"/>
      <c r="I253" s="40" t="s">
        <v>52</v>
      </c>
      <c r="J253" s="41" t="n">
        <f aca="false">IF(I253="Less(-)",-1,1)</f>
        <v>1</v>
      </c>
      <c r="K253" s="42" t="s">
        <v>53</v>
      </c>
      <c r="L253" s="42" t="s">
        <v>4</v>
      </c>
      <c r="M253" s="90"/>
      <c r="N253" s="57"/>
      <c r="O253" s="57"/>
      <c r="P253" s="90"/>
      <c r="Q253" s="95"/>
      <c r="R253" s="95"/>
      <c r="S253" s="90"/>
      <c r="T253" s="90"/>
      <c r="U253" s="90"/>
      <c r="V253" s="90"/>
      <c r="W253" s="56"/>
      <c r="X253" s="59"/>
      <c r="Y253" s="59"/>
      <c r="Z253" s="59" t="n">
        <f aca="false">M253+P253+W253</f>
        <v>0</v>
      </c>
      <c r="AA253" s="59" t="n">
        <f aca="false">Z253*18%</f>
        <v>0</v>
      </c>
      <c r="AB253" s="59" t="n">
        <f aca="false">Z253+AA253</f>
        <v>0</v>
      </c>
      <c r="AC253" s="59"/>
      <c r="AD253" s="59"/>
      <c r="AE253" s="59"/>
      <c r="AF253" s="59"/>
      <c r="AG253" s="59"/>
      <c r="AH253" s="59"/>
      <c r="AI253" s="59"/>
      <c r="AJ253" s="59"/>
      <c r="AK253" s="59"/>
      <c r="AL253" s="59"/>
      <c r="AM253" s="59"/>
      <c r="AN253" s="59"/>
      <c r="AO253" s="59"/>
      <c r="AP253" s="59"/>
      <c r="AQ253" s="59"/>
      <c r="AR253" s="59"/>
      <c r="AS253" s="59"/>
      <c r="AT253" s="59"/>
      <c r="AU253" s="59"/>
      <c r="AV253" s="59"/>
      <c r="AW253" s="59"/>
      <c r="AX253" s="59"/>
      <c r="AY253" s="59"/>
      <c r="AZ253" s="59"/>
      <c r="BA253" s="60" t="n">
        <f aca="false">Z253*D253</f>
        <v>0</v>
      </c>
      <c r="BB253" s="60" t="n">
        <f aca="false">AB253*D253</f>
        <v>0</v>
      </c>
      <c r="BC253" s="61" t="e">
        <f aca="false">SpellNumber(L253,BB253)</f>
        <v>#VALUE!</v>
      </c>
      <c r="IE253" s="50"/>
      <c r="IF253" s="50"/>
      <c r="IG253" s="50"/>
      <c r="IH253" s="50"/>
      <c r="II253" s="50"/>
    </row>
    <row r="254" s="49" customFormat="true" ht="25.5" hidden="false" customHeight="false" outlineLevel="0" collapsed="false">
      <c r="A254" s="33" t="n">
        <v>242</v>
      </c>
      <c r="B254" s="93" t="s">
        <v>458</v>
      </c>
      <c r="C254" s="35" t="s">
        <v>459</v>
      </c>
      <c r="D254" s="52" t="n">
        <v>194</v>
      </c>
      <c r="E254" s="53" t="s">
        <v>51</v>
      </c>
      <c r="F254" s="54"/>
      <c r="G254" s="89"/>
      <c r="H254" s="53"/>
      <c r="I254" s="40" t="s">
        <v>52</v>
      </c>
      <c r="J254" s="41" t="n">
        <f aca="false">IF(I254="Less(-)",-1,1)</f>
        <v>1</v>
      </c>
      <c r="K254" s="42" t="s">
        <v>53</v>
      </c>
      <c r="L254" s="42" t="s">
        <v>4</v>
      </c>
      <c r="M254" s="90"/>
      <c r="N254" s="57"/>
      <c r="O254" s="57"/>
      <c r="P254" s="90"/>
      <c r="Q254" s="95"/>
      <c r="R254" s="95"/>
      <c r="S254" s="90"/>
      <c r="T254" s="90"/>
      <c r="U254" s="90"/>
      <c r="V254" s="90"/>
      <c r="W254" s="56"/>
      <c r="X254" s="59"/>
      <c r="Y254" s="59"/>
      <c r="Z254" s="59" t="n">
        <f aca="false">M254+P254+W254</f>
        <v>0</v>
      </c>
      <c r="AA254" s="59" t="n">
        <f aca="false">Z254*18%</f>
        <v>0</v>
      </c>
      <c r="AB254" s="59" t="n">
        <f aca="false">Z254+AA254</f>
        <v>0</v>
      </c>
      <c r="AC254" s="59"/>
      <c r="AD254" s="59"/>
      <c r="AE254" s="59"/>
      <c r="AF254" s="59"/>
      <c r="AG254" s="59"/>
      <c r="AH254" s="59"/>
      <c r="AI254" s="59"/>
      <c r="AJ254" s="59"/>
      <c r="AK254" s="59"/>
      <c r="AL254" s="59"/>
      <c r="AM254" s="59"/>
      <c r="AN254" s="59"/>
      <c r="AO254" s="59"/>
      <c r="AP254" s="59"/>
      <c r="AQ254" s="59"/>
      <c r="AR254" s="59"/>
      <c r="AS254" s="59"/>
      <c r="AT254" s="59"/>
      <c r="AU254" s="59"/>
      <c r="AV254" s="59"/>
      <c r="AW254" s="59"/>
      <c r="AX254" s="59"/>
      <c r="AY254" s="59"/>
      <c r="AZ254" s="59"/>
      <c r="BA254" s="60" t="n">
        <f aca="false">Z254*D254</f>
        <v>0</v>
      </c>
      <c r="BB254" s="60" t="n">
        <f aca="false">AB254*D254</f>
        <v>0</v>
      </c>
      <c r="BC254" s="61" t="e">
        <f aca="false">SpellNumber(L254,BB254)</f>
        <v>#VALUE!</v>
      </c>
      <c r="IE254" s="50"/>
      <c r="IF254" s="50"/>
      <c r="IG254" s="50"/>
      <c r="IH254" s="50"/>
      <c r="II254" s="50"/>
    </row>
    <row r="255" s="49" customFormat="true" ht="25.5" hidden="false" customHeight="false" outlineLevel="0" collapsed="false">
      <c r="A255" s="33" t="n">
        <v>243</v>
      </c>
      <c r="B255" s="93" t="s">
        <v>460</v>
      </c>
      <c r="C255" s="35" t="s">
        <v>461</v>
      </c>
      <c r="D255" s="52" t="n">
        <v>48300</v>
      </c>
      <c r="E255" s="74" t="s">
        <v>251</v>
      </c>
      <c r="F255" s="54"/>
      <c r="G255" s="89"/>
      <c r="H255" s="53"/>
      <c r="I255" s="40" t="s">
        <v>52</v>
      </c>
      <c r="J255" s="41" t="n">
        <f aca="false">IF(I255="Less(-)",-1,1)</f>
        <v>1</v>
      </c>
      <c r="K255" s="42" t="s">
        <v>53</v>
      </c>
      <c r="L255" s="42" t="s">
        <v>4</v>
      </c>
      <c r="M255" s="90"/>
      <c r="N255" s="57"/>
      <c r="O255" s="57"/>
      <c r="P255" s="90"/>
      <c r="Q255" s="95"/>
      <c r="R255" s="95"/>
      <c r="S255" s="90"/>
      <c r="T255" s="90"/>
      <c r="U255" s="90"/>
      <c r="V255" s="90"/>
      <c r="W255" s="56"/>
      <c r="X255" s="59"/>
      <c r="Y255" s="59"/>
      <c r="Z255" s="59" t="n">
        <f aca="false">M255+P255+W255</f>
        <v>0</v>
      </c>
      <c r="AA255" s="59" t="n">
        <f aca="false">Z255*18%</f>
        <v>0</v>
      </c>
      <c r="AB255" s="59" t="n">
        <f aca="false">Z255+AA255</f>
        <v>0</v>
      </c>
      <c r="AC255" s="59"/>
      <c r="AD255" s="59"/>
      <c r="AE255" s="59"/>
      <c r="AF255" s="59"/>
      <c r="AG255" s="59"/>
      <c r="AH255" s="59"/>
      <c r="AI255" s="59"/>
      <c r="AJ255" s="59"/>
      <c r="AK255" s="59"/>
      <c r="AL255" s="59"/>
      <c r="AM255" s="59"/>
      <c r="AN255" s="59"/>
      <c r="AO255" s="59"/>
      <c r="AP255" s="59"/>
      <c r="AQ255" s="59"/>
      <c r="AR255" s="59"/>
      <c r="AS255" s="59"/>
      <c r="AT255" s="59"/>
      <c r="AU255" s="59"/>
      <c r="AV255" s="59"/>
      <c r="AW255" s="59"/>
      <c r="AX255" s="59"/>
      <c r="AY255" s="59"/>
      <c r="AZ255" s="59"/>
      <c r="BA255" s="60" t="n">
        <f aca="false">Z255*D255</f>
        <v>0</v>
      </c>
      <c r="BB255" s="60" t="n">
        <f aca="false">AB255*D255</f>
        <v>0</v>
      </c>
      <c r="BC255" s="61" t="e">
        <f aca="false">SpellNumber(L255,BB255)</f>
        <v>#VALUE!</v>
      </c>
      <c r="IE255" s="50"/>
      <c r="IF255" s="50"/>
      <c r="IG255" s="50"/>
      <c r="IH255" s="50"/>
      <c r="II255" s="50"/>
    </row>
    <row r="256" s="49" customFormat="true" ht="54" hidden="false" customHeight="true" outlineLevel="0" collapsed="false">
      <c r="A256" s="33" t="n">
        <v>244</v>
      </c>
      <c r="B256" s="91" t="s">
        <v>462</v>
      </c>
      <c r="C256" s="35"/>
      <c r="D256" s="52"/>
      <c r="E256" s="53"/>
      <c r="F256" s="65"/>
      <c r="G256" s="89"/>
      <c r="H256" s="39"/>
      <c r="I256" s="40"/>
      <c r="J256" s="41"/>
      <c r="K256" s="42"/>
      <c r="L256" s="42"/>
      <c r="M256" s="66"/>
      <c r="N256" s="67"/>
      <c r="O256" s="67"/>
      <c r="P256" s="59"/>
      <c r="Q256" s="67"/>
      <c r="R256" s="67"/>
      <c r="S256" s="69"/>
      <c r="T256" s="69"/>
      <c r="U256" s="69"/>
      <c r="V256" s="69"/>
      <c r="W256" s="59"/>
      <c r="X256" s="70"/>
      <c r="Y256" s="70"/>
      <c r="Z256" s="70"/>
      <c r="AA256" s="70"/>
      <c r="AB256" s="70"/>
      <c r="AC256" s="70"/>
      <c r="AD256" s="70"/>
      <c r="AE256" s="70"/>
      <c r="AF256" s="70"/>
      <c r="AG256" s="70"/>
      <c r="AH256" s="70"/>
      <c r="AI256" s="70"/>
      <c r="AJ256" s="70"/>
      <c r="AK256" s="70"/>
      <c r="AL256" s="70"/>
      <c r="AM256" s="70"/>
      <c r="AN256" s="70"/>
      <c r="AO256" s="70"/>
      <c r="AP256" s="70"/>
      <c r="AQ256" s="70"/>
      <c r="AR256" s="70"/>
      <c r="AS256" s="70"/>
      <c r="AT256" s="70"/>
      <c r="AU256" s="70"/>
      <c r="AV256" s="70"/>
      <c r="AW256" s="70"/>
      <c r="AX256" s="70"/>
      <c r="AY256" s="70"/>
      <c r="AZ256" s="70"/>
      <c r="BA256" s="71"/>
      <c r="BB256" s="71"/>
      <c r="BC256" s="72"/>
      <c r="IE256" s="50"/>
      <c r="IF256" s="50"/>
      <c r="IG256" s="50"/>
      <c r="IH256" s="50"/>
      <c r="II256" s="50"/>
    </row>
    <row r="257" s="49" customFormat="true" ht="25.5" hidden="false" customHeight="false" outlineLevel="0" collapsed="false">
      <c r="A257" s="33" t="n">
        <v>245</v>
      </c>
      <c r="B257" s="92" t="s">
        <v>414</v>
      </c>
      <c r="C257" s="35" t="s">
        <v>463</v>
      </c>
      <c r="D257" s="53" t="n">
        <v>128</v>
      </c>
      <c r="E257" s="53" t="s">
        <v>51</v>
      </c>
      <c r="F257" s="54"/>
      <c r="G257" s="89"/>
      <c r="H257" s="53"/>
      <c r="I257" s="40" t="s">
        <v>52</v>
      </c>
      <c r="J257" s="41" t="n">
        <f aca="false">IF(I257="Less(-)",-1,1)</f>
        <v>1</v>
      </c>
      <c r="K257" s="42" t="s">
        <v>53</v>
      </c>
      <c r="L257" s="42" t="s">
        <v>4</v>
      </c>
      <c r="M257" s="56"/>
      <c r="N257" s="57" t="n">
        <v>1</v>
      </c>
      <c r="O257" s="57" t="n">
        <v>1</v>
      </c>
      <c r="P257" s="58"/>
      <c r="Q257" s="57" t="n">
        <v>1</v>
      </c>
      <c r="R257" s="57" t="n">
        <v>1</v>
      </c>
      <c r="S257" s="58" t="n">
        <v>1</v>
      </c>
      <c r="T257" s="58" t="n">
        <v>1</v>
      </c>
      <c r="U257" s="58" t="n">
        <v>1</v>
      </c>
      <c r="V257" s="58" t="n">
        <v>1</v>
      </c>
      <c r="W257" s="58"/>
      <c r="X257" s="59"/>
      <c r="Y257" s="59"/>
      <c r="Z257" s="59" t="n">
        <f aca="false">M257+P257+W257</f>
        <v>0</v>
      </c>
      <c r="AA257" s="59" t="n">
        <f aca="false">Z257*18%</f>
        <v>0</v>
      </c>
      <c r="AB257" s="59" t="n">
        <f aca="false">Z257+AA257</f>
        <v>0</v>
      </c>
      <c r="AC257" s="59"/>
      <c r="AD257" s="59"/>
      <c r="AE257" s="59"/>
      <c r="AF257" s="59"/>
      <c r="AG257" s="59"/>
      <c r="AH257" s="59"/>
      <c r="AI257" s="59"/>
      <c r="AJ257" s="59"/>
      <c r="AK257" s="59"/>
      <c r="AL257" s="59"/>
      <c r="AM257" s="59"/>
      <c r="AN257" s="59"/>
      <c r="AO257" s="59"/>
      <c r="AP257" s="59"/>
      <c r="AQ257" s="59"/>
      <c r="AR257" s="59"/>
      <c r="AS257" s="59"/>
      <c r="AT257" s="59"/>
      <c r="AU257" s="59"/>
      <c r="AV257" s="59"/>
      <c r="AW257" s="59"/>
      <c r="AX257" s="59"/>
      <c r="AY257" s="59"/>
      <c r="AZ257" s="59"/>
      <c r="BA257" s="60" t="n">
        <f aca="false">Z257*D257</f>
        <v>0</v>
      </c>
      <c r="BB257" s="60" t="n">
        <f aca="false">AB257*D257</f>
        <v>0</v>
      </c>
      <c r="BC257" s="61" t="e">
        <f aca="false">SpellNumber(L257,BB257)</f>
        <v>#VALUE!</v>
      </c>
      <c r="IE257" s="50"/>
      <c r="IF257" s="50"/>
      <c r="IG257" s="50"/>
      <c r="IH257" s="50"/>
      <c r="II257" s="50"/>
    </row>
    <row r="258" s="49" customFormat="true" ht="25.5" hidden="false" customHeight="false" outlineLevel="0" collapsed="false">
      <c r="A258" s="33" t="n">
        <v>246</v>
      </c>
      <c r="B258" s="93" t="s">
        <v>416</v>
      </c>
      <c r="C258" s="35" t="s">
        <v>464</v>
      </c>
      <c r="D258" s="53" t="n">
        <v>316</v>
      </c>
      <c r="E258" s="53" t="s">
        <v>51</v>
      </c>
      <c r="F258" s="54"/>
      <c r="G258" s="89"/>
      <c r="H258" s="53"/>
      <c r="I258" s="40" t="s">
        <v>52</v>
      </c>
      <c r="J258" s="41" t="n">
        <f aca="false">IF(I258="Less(-)",-1,1)</f>
        <v>1</v>
      </c>
      <c r="K258" s="42" t="s">
        <v>53</v>
      </c>
      <c r="L258" s="42" t="s">
        <v>4</v>
      </c>
      <c r="M258" s="56"/>
      <c r="N258" s="57" t="n">
        <v>1</v>
      </c>
      <c r="O258" s="57" t="n">
        <v>1</v>
      </c>
      <c r="P258" s="58"/>
      <c r="Q258" s="57" t="n">
        <v>1</v>
      </c>
      <c r="R258" s="57" t="n">
        <v>1</v>
      </c>
      <c r="S258" s="58" t="n">
        <v>1</v>
      </c>
      <c r="T258" s="58" t="n">
        <v>1</v>
      </c>
      <c r="U258" s="58" t="n">
        <v>1</v>
      </c>
      <c r="V258" s="58" t="n">
        <v>1</v>
      </c>
      <c r="W258" s="58"/>
      <c r="X258" s="59"/>
      <c r="Y258" s="59"/>
      <c r="Z258" s="59" t="n">
        <f aca="false">M258+P258+W258</f>
        <v>0</v>
      </c>
      <c r="AA258" s="59" t="n">
        <f aca="false">Z258*18%</f>
        <v>0</v>
      </c>
      <c r="AB258" s="59" t="n">
        <f aca="false">Z258+AA258</f>
        <v>0</v>
      </c>
      <c r="AC258" s="59"/>
      <c r="AD258" s="59"/>
      <c r="AE258" s="59"/>
      <c r="AF258" s="59"/>
      <c r="AG258" s="59"/>
      <c r="AH258" s="59"/>
      <c r="AI258" s="59"/>
      <c r="AJ258" s="59"/>
      <c r="AK258" s="59"/>
      <c r="AL258" s="59"/>
      <c r="AM258" s="59"/>
      <c r="AN258" s="59"/>
      <c r="AO258" s="59"/>
      <c r="AP258" s="59"/>
      <c r="AQ258" s="59"/>
      <c r="AR258" s="59"/>
      <c r="AS258" s="59"/>
      <c r="AT258" s="59"/>
      <c r="AU258" s="59"/>
      <c r="AV258" s="59"/>
      <c r="AW258" s="59"/>
      <c r="AX258" s="59"/>
      <c r="AY258" s="59"/>
      <c r="AZ258" s="59"/>
      <c r="BA258" s="60" t="n">
        <f aca="false">Z258*D258</f>
        <v>0</v>
      </c>
      <c r="BB258" s="60" t="n">
        <f aca="false">AB258*D258</f>
        <v>0</v>
      </c>
      <c r="BC258" s="61" t="e">
        <f aca="false">SpellNumber(L258,BB258)</f>
        <v>#VALUE!</v>
      </c>
      <c r="IE258" s="50"/>
      <c r="IF258" s="50"/>
      <c r="IG258" s="50"/>
      <c r="IH258" s="50"/>
      <c r="II258" s="50"/>
    </row>
    <row r="259" s="49" customFormat="true" ht="25.5" hidden="false" customHeight="false" outlineLevel="0" collapsed="false">
      <c r="A259" s="33" t="n">
        <v>247</v>
      </c>
      <c r="B259" s="93" t="s">
        <v>418</v>
      </c>
      <c r="C259" s="35" t="s">
        <v>465</v>
      </c>
      <c r="D259" s="53" t="n">
        <v>128</v>
      </c>
      <c r="E259" s="53" t="s">
        <v>51</v>
      </c>
      <c r="F259" s="54"/>
      <c r="G259" s="89"/>
      <c r="H259" s="53"/>
      <c r="I259" s="40" t="s">
        <v>52</v>
      </c>
      <c r="J259" s="41" t="n">
        <f aca="false">IF(I259="Less(-)",-1,1)</f>
        <v>1</v>
      </c>
      <c r="K259" s="42" t="s">
        <v>53</v>
      </c>
      <c r="L259" s="42" t="s">
        <v>4</v>
      </c>
      <c r="M259" s="56"/>
      <c r="N259" s="57" t="n">
        <v>1</v>
      </c>
      <c r="O259" s="57" t="n">
        <v>1</v>
      </c>
      <c r="P259" s="58"/>
      <c r="Q259" s="57" t="n">
        <v>1</v>
      </c>
      <c r="R259" s="57" t="n">
        <v>1</v>
      </c>
      <c r="S259" s="58" t="n">
        <v>1</v>
      </c>
      <c r="T259" s="58" t="n">
        <v>1</v>
      </c>
      <c r="U259" s="58" t="n">
        <v>1</v>
      </c>
      <c r="V259" s="58" t="n">
        <v>1</v>
      </c>
      <c r="W259" s="58"/>
      <c r="X259" s="59"/>
      <c r="Y259" s="59"/>
      <c r="Z259" s="59" t="n">
        <f aca="false">M259+P259+W259</f>
        <v>0</v>
      </c>
      <c r="AA259" s="59" t="n">
        <f aca="false">Z259*18%</f>
        <v>0</v>
      </c>
      <c r="AB259" s="59" t="n">
        <f aca="false">Z259+AA259</f>
        <v>0</v>
      </c>
      <c r="AC259" s="59"/>
      <c r="AD259" s="59"/>
      <c r="AE259" s="59"/>
      <c r="AF259" s="59"/>
      <c r="AG259" s="59"/>
      <c r="AH259" s="59"/>
      <c r="AI259" s="59"/>
      <c r="AJ259" s="59"/>
      <c r="AK259" s="59"/>
      <c r="AL259" s="59"/>
      <c r="AM259" s="59"/>
      <c r="AN259" s="59"/>
      <c r="AO259" s="59"/>
      <c r="AP259" s="59"/>
      <c r="AQ259" s="59"/>
      <c r="AR259" s="59"/>
      <c r="AS259" s="59"/>
      <c r="AT259" s="59"/>
      <c r="AU259" s="59"/>
      <c r="AV259" s="59"/>
      <c r="AW259" s="59"/>
      <c r="AX259" s="59"/>
      <c r="AY259" s="59"/>
      <c r="AZ259" s="59"/>
      <c r="BA259" s="60" t="n">
        <f aca="false">Z259*D259</f>
        <v>0</v>
      </c>
      <c r="BB259" s="60" t="n">
        <f aca="false">AB259*D259</f>
        <v>0</v>
      </c>
      <c r="BC259" s="61" t="e">
        <f aca="false">SpellNumber(L259,BB259)</f>
        <v>#VALUE!</v>
      </c>
      <c r="IE259" s="50"/>
      <c r="IF259" s="50"/>
      <c r="IG259" s="50"/>
      <c r="IH259" s="50"/>
      <c r="II259" s="50"/>
    </row>
    <row r="260" s="49" customFormat="true" ht="25.5" hidden="false" customHeight="false" outlineLevel="0" collapsed="false">
      <c r="A260" s="33" t="n">
        <v>248</v>
      </c>
      <c r="B260" s="92" t="s">
        <v>420</v>
      </c>
      <c r="C260" s="35" t="s">
        <v>466</v>
      </c>
      <c r="D260" s="53" t="n">
        <v>190</v>
      </c>
      <c r="E260" s="53" t="s">
        <v>51</v>
      </c>
      <c r="F260" s="54"/>
      <c r="G260" s="89"/>
      <c r="H260" s="53"/>
      <c r="I260" s="40" t="s">
        <v>52</v>
      </c>
      <c r="J260" s="41" t="n">
        <f aca="false">IF(I260="Less(-)",-1,1)</f>
        <v>1</v>
      </c>
      <c r="K260" s="42" t="s">
        <v>53</v>
      </c>
      <c r="L260" s="42" t="s">
        <v>4</v>
      </c>
      <c r="M260" s="56"/>
      <c r="N260" s="57" t="n">
        <v>1</v>
      </c>
      <c r="O260" s="57" t="n">
        <v>1</v>
      </c>
      <c r="P260" s="58"/>
      <c r="Q260" s="57" t="n">
        <v>1</v>
      </c>
      <c r="R260" s="57" t="n">
        <v>1</v>
      </c>
      <c r="S260" s="58" t="n">
        <v>1</v>
      </c>
      <c r="T260" s="58" t="n">
        <v>1</v>
      </c>
      <c r="U260" s="58" t="n">
        <v>1</v>
      </c>
      <c r="V260" s="58" t="n">
        <v>1</v>
      </c>
      <c r="W260" s="58"/>
      <c r="X260" s="59"/>
      <c r="Y260" s="59"/>
      <c r="Z260" s="59" t="n">
        <f aca="false">M260+P260+W260</f>
        <v>0</v>
      </c>
      <c r="AA260" s="59" t="n">
        <f aca="false">Z260*18%</f>
        <v>0</v>
      </c>
      <c r="AB260" s="59" t="n">
        <f aca="false">Z260+AA260</f>
        <v>0</v>
      </c>
      <c r="AC260" s="59"/>
      <c r="AD260" s="59"/>
      <c r="AE260" s="59"/>
      <c r="AF260" s="59"/>
      <c r="AG260" s="59"/>
      <c r="AH260" s="59"/>
      <c r="AI260" s="59"/>
      <c r="AJ260" s="59"/>
      <c r="AK260" s="59"/>
      <c r="AL260" s="59"/>
      <c r="AM260" s="59"/>
      <c r="AN260" s="59"/>
      <c r="AO260" s="59"/>
      <c r="AP260" s="59"/>
      <c r="AQ260" s="59"/>
      <c r="AR260" s="59"/>
      <c r="AS260" s="59"/>
      <c r="AT260" s="59"/>
      <c r="AU260" s="59"/>
      <c r="AV260" s="59"/>
      <c r="AW260" s="59"/>
      <c r="AX260" s="59"/>
      <c r="AY260" s="59"/>
      <c r="AZ260" s="59"/>
      <c r="BA260" s="60" t="n">
        <f aca="false">Z260*D260</f>
        <v>0</v>
      </c>
      <c r="BB260" s="60" t="n">
        <f aca="false">AB260*D260</f>
        <v>0</v>
      </c>
      <c r="BC260" s="61" t="e">
        <f aca="false">SpellNumber(L260,BB260)</f>
        <v>#VALUE!</v>
      </c>
      <c r="IE260" s="50"/>
      <c r="IF260" s="50"/>
      <c r="IG260" s="50"/>
      <c r="IH260" s="50"/>
      <c r="II260" s="50"/>
    </row>
    <row r="261" s="49" customFormat="true" ht="25.5" hidden="false" customHeight="false" outlineLevel="0" collapsed="false">
      <c r="A261" s="33" t="n">
        <v>249</v>
      </c>
      <c r="B261" s="93" t="s">
        <v>422</v>
      </c>
      <c r="C261" s="35" t="s">
        <v>467</v>
      </c>
      <c r="D261" s="53" t="n">
        <v>380</v>
      </c>
      <c r="E261" s="74" t="s">
        <v>251</v>
      </c>
      <c r="F261" s="54"/>
      <c r="G261" s="89"/>
      <c r="H261" s="53"/>
      <c r="I261" s="40" t="s">
        <v>52</v>
      </c>
      <c r="J261" s="41" t="n">
        <f aca="false">IF(I261="Less(-)",-1,1)</f>
        <v>1</v>
      </c>
      <c r="K261" s="42" t="s">
        <v>53</v>
      </c>
      <c r="L261" s="42" t="s">
        <v>4</v>
      </c>
      <c r="M261" s="56"/>
      <c r="N261" s="57" t="n">
        <v>1</v>
      </c>
      <c r="O261" s="57" t="n">
        <v>1</v>
      </c>
      <c r="P261" s="58"/>
      <c r="Q261" s="57" t="n">
        <v>1</v>
      </c>
      <c r="R261" s="57" t="n">
        <v>1</v>
      </c>
      <c r="S261" s="58" t="n">
        <v>1</v>
      </c>
      <c r="T261" s="58" t="n">
        <v>1</v>
      </c>
      <c r="U261" s="58" t="n">
        <v>1</v>
      </c>
      <c r="V261" s="58" t="n">
        <v>1</v>
      </c>
      <c r="W261" s="58"/>
      <c r="X261" s="59"/>
      <c r="Y261" s="59"/>
      <c r="Z261" s="59" t="n">
        <f aca="false">M261+P261+W261</f>
        <v>0</v>
      </c>
      <c r="AA261" s="59" t="n">
        <f aca="false">Z261*18%</f>
        <v>0</v>
      </c>
      <c r="AB261" s="59" t="n">
        <f aca="false">Z261+AA261</f>
        <v>0</v>
      </c>
      <c r="AC261" s="59"/>
      <c r="AD261" s="59"/>
      <c r="AE261" s="59"/>
      <c r="AF261" s="59"/>
      <c r="AG261" s="59"/>
      <c r="AH261" s="59"/>
      <c r="AI261" s="59"/>
      <c r="AJ261" s="59"/>
      <c r="AK261" s="59"/>
      <c r="AL261" s="59"/>
      <c r="AM261" s="59"/>
      <c r="AN261" s="59"/>
      <c r="AO261" s="59"/>
      <c r="AP261" s="59"/>
      <c r="AQ261" s="59"/>
      <c r="AR261" s="59"/>
      <c r="AS261" s="59"/>
      <c r="AT261" s="59"/>
      <c r="AU261" s="59"/>
      <c r="AV261" s="59"/>
      <c r="AW261" s="59"/>
      <c r="AX261" s="59"/>
      <c r="AY261" s="59"/>
      <c r="AZ261" s="59"/>
      <c r="BA261" s="60" t="n">
        <f aca="false">Z261*D261</f>
        <v>0</v>
      </c>
      <c r="BB261" s="60" t="n">
        <f aca="false">AB261*D261</f>
        <v>0</v>
      </c>
      <c r="BC261" s="61" t="e">
        <f aca="false">SpellNumber(L261,BB261)</f>
        <v>#VALUE!</v>
      </c>
      <c r="IE261" s="50"/>
      <c r="IF261" s="50"/>
      <c r="IG261" s="50"/>
      <c r="IH261" s="50"/>
      <c r="II261" s="50"/>
    </row>
    <row r="262" s="49" customFormat="true" ht="25.5" hidden="false" customHeight="false" outlineLevel="0" collapsed="false">
      <c r="A262" s="33" t="n">
        <v>250</v>
      </c>
      <c r="B262" s="93" t="s">
        <v>424</v>
      </c>
      <c r="C262" s="35" t="s">
        <v>468</v>
      </c>
      <c r="D262" s="53" t="n">
        <v>1265</v>
      </c>
      <c r="E262" s="53" t="s">
        <v>51</v>
      </c>
      <c r="F262" s="54"/>
      <c r="G262" s="89"/>
      <c r="H262" s="53"/>
      <c r="I262" s="40" t="s">
        <v>52</v>
      </c>
      <c r="J262" s="41" t="n">
        <f aca="false">IF(I262="Less(-)",-1,1)</f>
        <v>1</v>
      </c>
      <c r="K262" s="42" t="s">
        <v>53</v>
      </c>
      <c r="L262" s="42" t="s">
        <v>4</v>
      </c>
      <c r="M262" s="56"/>
      <c r="N262" s="57" t="n">
        <v>1</v>
      </c>
      <c r="O262" s="57" t="n">
        <v>1</v>
      </c>
      <c r="P262" s="58"/>
      <c r="Q262" s="57" t="n">
        <v>1</v>
      </c>
      <c r="R262" s="57" t="n">
        <v>1</v>
      </c>
      <c r="S262" s="58" t="n">
        <v>1</v>
      </c>
      <c r="T262" s="58" t="n">
        <v>1</v>
      </c>
      <c r="U262" s="58" t="n">
        <v>1</v>
      </c>
      <c r="V262" s="58" t="n">
        <v>1</v>
      </c>
      <c r="W262" s="58"/>
      <c r="X262" s="59"/>
      <c r="Y262" s="59"/>
      <c r="Z262" s="59" t="n">
        <f aca="false">M262+P262+W262</f>
        <v>0</v>
      </c>
      <c r="AA262" s="59" t="n">
        <f aca="false">Z262*18%</f>
        <v>0</v>
      </c>
      <c r="AB262" s="59" t="n">
        <f aca="false">Z262+AA262</f>
        <v>0</v>
      </c>
      <c r="AC262" s="59"/>
      <c r="AD262" s="59"/>
      <c r="AE262" s="59"/>
      <c r="AF262" s="59"/>
      <c r="AG262" s="59"/>
      <c r="AH262" s="59"/>
      <c r="AI262" s="59"/>
      <c r="AJ262" s="59"/>
      <c r="AK262" s="59"/>
      <c r="AL262" s="59"/>
      <c r="AM262" s="59"/>
      <c r="AN262" s="59"/>
      <c r="AO262" s="59"/>
      <c r="AP262" s="59"/>
      <c r="AQ262" s="59"/>
      <c r="AR262" s="59"/>
      <c r="AS262" s="59"/>
      <c r="AT262" s="59"/>
      <c r="AU262" s="59"/>
      <c r="AV262" s="59"/>
      <c r="AW262" s="59"/>
      <c r="AX262" s="59"/>
      <c r="AY262" s="59"/>
      <c r="AZ262" s="59"/>
      <c r="BA262" s="60" t="n">
        <f aca="false">Z262*D262</f>
        <v>0</v>
      </c>
      <c r="BB262" s="60" t="n">
        <f aca="false">AB262*D262</f>
        <v>0</v>
      </c>
      <c r="BC262" s="61" t="e">
        <f aca="false">SpellNumber(L262,BB262)</f>
        <v>#VALUE!</v>
      </c>
      <c r="IE262" s="50"/>
      <c r="IF262" s="50"/>
      <c r="IG262" s="50"/>
      <c r="IH262" s="50"/>
      <c r="II262" s="50"/>
    </row>
    <row r="263" s="49" customFormat="true" ht="25.5" hidden="false" customHeight="false" outlineLevel="0" collapsed="false">
      <c r="A263" s="33" t="n">
        <v>251</v>
      </c>
      <c r="B263" s="93" t="s">
        <v>426</v>
      </c>
      <c r="C263" s="35" t="s">
        <v>469</v>
      </c>
      <c r="D263" s="53" t="n">
        <v>63</v>
      </c>
      <c r="E263" s="53" t="s">
        <v>428</v>
      </c>
      <c r="F263" s="54"/>
      <c r="G263" s="89"/>
      <c r="H263" s="53"/>
      <c r="I263" s="40" t="s">
        <v>52</v>
      </c>
      <c r="J263" s="41" t="n">
        <f aca="false">IF(I263="Less(-)",-1,1)</f>
        <v>1</v>
      </c>
      <c r="K263" s="42" t="s">
        <v>53</v>
      </c>
      <c r="L263" s="42" t="s">
        <v>4</v>
      </c>
      <c r="M263" s="56"/>
      <c r="N263" s="57" t="n">
        <v>1</v>
      </c>
      <c r="O263" s="57" t="n">
        <v>1</v>
      </c>
      <c r="P263" s="58"/>
      <c r="Q263" s="57" t="n">
        <v>1</v>
      </c>
      <c r="R263" s="57" t="n">
        <v>1</v>
      </c>
      <c r="S263" s="58" t="n">
        <v>1</v>
      </c>
      <c r="T263" s="58" t="n">
        <v>1</v>
      </c>
      <c r="U263" s="58" t="n">
        <v>1</v>
      </c>
      <c r="V263" s="58" t="n">
        <v>1</v>
      </c>
      <c r="W263" s="58"/>
      <c r="X263" s="59"/>
      <c r="Y263" s="59"/>
      <c r="Z263" s="59" t="n">
        <f aca="false">M263+P263+W263</f>
        <v>0</v>
      </c>
      <c r="AA263" s="59" t="n">
        <f aca="false">Z263*18%</f>
        <v>0</v>
      </c>
      <c r="AB263" s="59" t="n">
        <f aca="false">Z263+AA263</f>
        <v>0</v>
      </c>
      <c r="AC263" s="59"/>
      <c r="AD263" s="59"/>
      <c r="AE263" s="59"/>
      <c r="AF263" s="59"/>
      <c r="AG263" s="59"/>
      <c r="AH263" s="59"/>
      <c r="AI263" s="59"/>
      <c r="AJ263" s="59"/>
      <c r="AK263" s="59"/>
      <c r="AL263" s="59"/>
      <c r="AM263" s="59"/>
      <c r="AN263" s="59"/>
      <c r="AO263" s="59"/>
      <c r="AP263" s="59"/>
      <c r="AQ263" s="59"/>
      <c r="AR263" s="59"/>
      <c r="AS263" s="59"/>
      <c r="AT263" s="59"/>
      <c r="AU263" s="59"/>
      <c r="AV263" s="59"/>
      <c r="AW263" s="59"/>
      <c r="AX263" s="59"/>
      <c r="AY263" s="59"/>
      <c r="AZ263" s="59"/>
      <c r="BA263" s="60" t="n">
        <f aca="false">Z263*D263</f>
        <v>0</v>
      </c>
      <c r="BB263" s="60" t="n">
        <f aca="false">AB263*D263</f>
        <v>0</v>
      </c>
      <c r="BC263" s="61" t="e">
        <f aca="false">SpellNumber(L263,BB263)</f>
        <v>#VALUE!</v>
      </c>
      <c r="IE263" s="50"/>
      <c r="IF263" s="50"/>
      <c r="IG263" s="50"/>
      <c r="IH263" s="50"/>
      <c r="II263" s="50"/>
    </row>
    <row r="264" s="49" customFormat="true" ht="25.5" hidden="false" customHeight="false" outlineLevel="0" collapsed="false">
      <c r="A264" s="33" t="n">
        <v>252</v>
      </c>
      <c r="B264" s="93" t="s">
        <v>429</v>
      </c>
      <c r="C264" s="35" t="s">
        <v>470</v>
      </c>
      <c r="D264" s="53" t="n">
        <v>128</v>
      </c>
      <c r="E264" s="53" t="s">
        <v>51</v>
      </c>
      <c r="F264" s="54"/>
      <c r="G264" s="89"/>
      <c r="H264" s="53"/>
      <c r="I264" s="40" t="s">
        <v>52</v>
      </c>
      <c r="J264" s="41" t="n">
        <f aca="false">IF(I264="Less(-)",-1,1)</f>
        <v>1</v>
      </c>
      <c r="K264" s="42" t="s">
        <v>53</v>
      </c>
      <c r="L264" s="42" t="s">
        <v>4</v>
      </c>
      <c r="M264" s="56"/>
      <c r="N264" s="57" t="n">
        <v>1</v>
      </c>
      <c r="O264" s="57" t="n">
        <v>1</v>
      </c>
      <c r="P264" s="58"/>
      <c r="Q264" s="57" t="n">
        <v>1</v>
      </c>
      <c r="R264" s="57" t="n">
        <v>1</v>
      </c>
      <c r="S264" s="58" t="n">
        <v>1</v>
      </c>
      <c r="T264" s="58" t="n">
        <v>1</v>
      </c>
      <c r="U264" s="58" t="n">
        <v>1</v>
      </c>
      <c r="V264" s="58" t="n">
        <v>1</v>
      </c>
      <c r="W264" s="58"/>
      <c r="X264" s="59"/>
      <c r="Y264" s="59"/>
      <c r="Z264" s="59" t="n">
        <f aca="false">M264+P264+W264</f>
        <v>0</v>
      </c>
      <c r="AA264" s="59" t="n">
        <f aca="false">Z264*18%</f>
        <v>0</v>
      </c>
      <c r="AB264" s="59" t="n">
        <f aca="false">Z264+AA264</f>
        <v>0</v>
      </c>
      <c r="AC264" s="59"/>
      <c r="AD264" s="59"/>
      <c r="AE264" s="59"/>
      <c r="AF264" s="59"/>
      <c r="AG264" s="59"/>
      <c r="AH264" s="59"/>
      <c r="AI264" s="59"/>
      <c r="AJ264" s="59"/>
      <c r="AK264" s="59"/>
      <c r="AL264" s="59"/>
      <c r="AM264" s="59"/>
      <c r="AN264" s="59"/>
      <c r="AO264" s="59"/>
      <c r="AP264" s="59"/>
      <c r="AQ264" s="59"/>
      <c r="AR264" s="59"/>
      <c r="AS264" s="59"/>
      <c r="AT264" s="59"/>
      <c r="AU264" s="59"/>
      <c r="AV264" s="59"/>
      <c r="AW264" s="59"/>
      <c r="AX264" s="59"/>
      <c r="AY264" s="59"/>
      <c r="AZ264" s="59"/>
      <c r="BA264" s="60" t="n">
        <f aca="false">Z264*D264</f>
        <v>0</v>
      </c>
      <c r="BB264" s="60" t="n">
        <f aca="false">AB264*D264</f>
        <v>0</v>
      </c>
      <c r="BC264" s="61" t="e">
        <f aca="false">SpellNumber(L264,BB264)</f>
        <v>#VALUE!</v>
      </c>
      <c r="IE264" s="50"/>
      <c r="IF264" s="50"/>
      <c r="IG264" s="50"/>
      <c r="IH264" s="50"/>
      <c r="II264" s="50"/>
    </row>
    <row r="265" s="49" customFormat="true" ht="25.5" hidden="false" customHeight="false" outlineLevel="0" collapsed="false">
      <c r="A265" s="33" t="n">
        <v>253</v>
      </c>
      <c r="B265" s="93" t="s">
        <v>431</v>
      </c>
      <c r="C265" s="35" t="s">
        <v>471</v>
      </c>
      <c r="D265" s="53" t="n">
        <v>128</v>
      </c>
      <c r="E265" s="53" t="s">
        <v>51</v>
      </c>
      <c r="F265" s="54"/>
      <c r="G265" s="89"/>
      <c r="H265" s="53"/>
      <c r="I265" s="40" t="s">
        <v>52</v>
      </c>
      <c r="J265" s="41" t="n">
        <f aca="false">IF(I265="Less(-)",-1,1)</f>
        <v>1</v>
      </c>
      <c r="K265" s="42" t="s">
        <v>53</v>
      </c>
      <c r="L265" s="42" t="s">
        <v>4</v>
      </c>
      <c r="M265" s="56"/>
      <c r="N265" s="57" t="n">
        <v>1</v>
      </c>
      <c r="O265" s="57" t="n">
        <v>1</v>
      </c>
      <c r="P265" s="58"/>
      <c r="Q265" s="57" t="n">
        <v>1</v>
      </c>
      <c r="R265" s="57" t="n">
        <v>1</v>
      </c>
      <c r="S265" s="58" t="n">
        <v>1</v>
      </c>
      <c r="T265" s="58" t="n">
        <v>1</v>
      </c>
      <c r="U265" s="58" t="n">
        <v>1</v>
      </c>
      <c r="V265" s="58" t="n">
        <v>1</v>
      </c>
      <c r="W265" s="58"/>
      <c r="X265" s="59"/>
      <c r="Y265" s="59"/>
      <c r="Z265" s="59" t="n">
        <f aca="false">M265+P265+W265</f>
        <v>0</v>
      </c>
      <c r="AA265" s="59" t="n">
        <f aca="false">Z265*18%</f>
        <v>0</v>
      </c>
      <c r="AB265" s="59" t="n">
        <f aca="false">Z265+AA265</f>
        <v>0</v>
      </c>
      <c r="AC265" s="59"/>
      <c r="AD265" s="59"/>
      <c r="AE265" s="59"/>
      <c r="AF265" s="59"/>
      <c r="AG265" s="59"/>
      <c r="AH265" s="59"/>
      <c r="AI265" s="59"/>
      <c r="AJ265" s="59"/>
      <c r="AK265" s="59"/>
      <c r="AL265" s="59"/>
      <c r="AM265" s="59"/>
      <c r="AN265" s="59"/>
      <c r="AO265" s="59"/>
      <c r="AP265" s="59"/>
      <c r="AQ265" s="59"/>
      <c r="AR265" s="59"/>
      <c r="AS265" s="59"/>
      <c r="AT265" s="59"/>
      <c r="AU265" s="59"/>
      <c r="AV265" s="59"/>
      <c r="AW265" s="59"/>
      <c r="AX265" s="59"/>
      <c r="AY265" s="59"/>
      <c r="AZ265" s="59"/>
      <c r="BA265" s="60" t="n">
        <f aca="false">Z265*D265</f>
        <v>0</v>
      </c>
      <c r="BB265" s="60" t="n">
        <f aca="false">AB265*D265</f>
        <v>0</v>
      </c>
      <c r="BC265" s="61" t="e">
        <f aca="false">SpellNumber(L265,BB265)</f>
        <v>#VALUE!</v>
      </c>
      <c r="IE265" s="50"/>
      <c r="IF265" s="50"/>
      <c r="IG265" s="50"/>
      <c r="IH265" s="50"/>
      <c r="II265" s="50"/>
    </row>
    <row r="266" s="49" customFormat="true" ht="25.5" hidden="false" customHeight="false" outlineLevel="0" collapsed="false">
      <c r="A266" s="33" t="n">
        <v>254</v>
      </c>
      <c r="B266" s="93" t="s">
        <v>433</v>
      </c>
      <c r="C266" s="35" t="s">
        <v>472</v>
      </c>
      <c r="D266" s="53" t="n">
        <v>253</v>
      </c>
      <c r="E266" s="53" t="s">
        <v>428</v>
      </c>
      <c r="F266" s="54"/>
      <c r="G266" s="89"/>
      <c r="H266" s="53"/>
      <c r="I266" s="40" t="s">
        <v>52</v>
      </c>
      <c r="J266" s="41" t="n">
        <f aca="false">IF(I266="Less(-)",-1,1)</f>
        <v>1</v>
      </c>
      <c r="K266" s="42" t="s">
        <v>53</v>
      </c>
      <c r="L266" s="42" t="s">
        <v>4</v>
      </c>
      <c r="M266" s="56"/>
      <c r="N266" s="57" t="n">
        <v>1</v>
      </c>
      <c r="O266" s="57" t="n">
        <v>1</v>
      </c>
      <c r="P266" s="58"/>
      <c r="Q266" s="57" t="n">
        <v>1</v>
      </c>
      <c r="R266" s="57" t="n">
        <v>1</v>
      </c>
      <c r="S266" s="58" t="n">
        <v>1</v>
      </c>
      <c r="T266" s="58" t="n">
        <v>1</v>
      </c>
      <c r="U266" s="58" t="n">
        <v>1</v>
      </c>
      <c r="V266" s="58" t="n">
        <v>1</v>
      </c>
      <c r="W266" s="58"/>
      <c r="X266" s="59"/>
      <c r="Y266" s="59"/>
      <c r="Z266" s="59" t="n">
        <f aca="false">M266+P266+W266</f>
        <v>0</v>
      </c>
      <c r="AA266" s="59" t="n">
        <f aca="false">Z266*18%</f>
        <v>0</v>
      </c>
      <c r="AB266" s="59" t="n">
        <f aca="false">Z266+AA266</f>
        <v>0</v>
      </c>
      <c r="AC266" s="59"/>
      <c r="AD266" s="59"/>
      <c r="AE266" s="59"/>
      <c r="AF266" s="59"/>
      <c r="AG266" s="59"/>
      <c r="AH266" s="59"/>
      <c r="AI266" s="59"/>
      <c r="AJ266" s="59"/>
      <c r="AK266" s="59"/>
      <c r="AL266" s="59"/>
      <c r="AM266" s="59"/>
      <c r="AN266" s="59"/>
      <c r="AO266" s="59"/>
      <c r="AP266" s="59"/>
      <c r="AQ266" s="59"/>
      <c r="AR266" s="59"/>
      <c r="AS266" s="59"/>
      <c r="AT266" s="59"/>
      <c r="AU266" s="59"/>
      <c r="AV266" s="59"/>
      <c r="AW266" s="59"/>
      <c r="AX266" s="59"/>
      <c r="AY266" s="59"/>
      <c r="AZ266" s="59"/>
      <c r="BA266" s="60" t="n">
        <f aca="false">Z266*D266</f>
        <v>0</v>
      </c>
      <c r="BB266" s="60" t="n">
        <f aca="false">AB266*D266</f>
        <v>0</v>
      </c>
      <c r="BC266" s="61" t="e">
        <f aca="false">SpellNumber(L266,BB266)</f>
        <v>#VALUE!</v>
      </c>
      <c r="IE266" s="50"/>
      <c r="IF266" s="50"/>
      <c r="IG266" s="50"/>
      <c r="IH266" s="50"/>
      <c r="II266" s="50"/>
    </row>
    <row r="267" s="49" customFormat="true" ht="25.5" hidden="false" customHeight="false" outlineLevel="0" collapsed="false">
      <c r="A267" s="33" t="n">
        <v>255</v>
      </c>
      <c r="B267" s="93" t="s">
        <v>473</v>
      </c>
      <c r="C267" s="35" t="s">
        <v>474</v>
      </c>
      <c r="D267" s="53" t="n">
        <v>759</v>
      </c>
      <c r="E267" s="74" t="s">
        <v>251</v>
      </c>
      <c r="F267" s="54"/>
      <c r="G267" s="89"/>
      <c r="H267" s="53"/>
      <c r="I267" s="40" t="s">
        <v>52</v>
      </c>
      <c r="J267" s="41" t="n">
        <f aca="false">IF(I267="Less(-)",-1,1)</f>
        <v>1</v>
      </c>
      <c r="K267" s="42" t="s">
        <v>53</v>
      </c>
      <c r="L267" s="42" t="s">
        <v>4</v>
      </c>
      <c r="M267" s="56"/>
      <c r="N267" s="57" t="n">
        <v>1</v>
      </c>
      <c r="O267" s="57" t="n">
        <v>1</v>
      </c>
      <c r="P267" s="58"/>
      <c r="Q267" s="57" t="n">
        <v>1</v>
      </c>
      <c r="R267" s="57" t="n">
        <v>1</v>
      </c>
      <c r="S267" s="58" t="n">
        <v>1</v>
      </c>
      <c r="T267" s="58" t="n">
        <v>1</v>
      </c>
      <c r="U267" s="58" t="n">
        <v>1</v>
      </c>
      <c r="V267" s="58" t="n">
        <v>1</v>
      </c>
      <c r="W267" s="58"/>
      <c r="X267" s="59"/>
      <c r="Y267" s="59"/>
      <c r="Z267" s="59" t="n">
        <f aca="false">M267+P267+W267</f>
        <v>0</v>
      </c>
      <c r="AA267" s="59" t="n">
        <f aca="false">Z267*18%</f>
        <v>0</v>
      </c>
      <c r="AB267" s="59" t="n">
        <f aca="false">Z267+AA267</f>
        <v>0</v>
      </c>
      <c r="AC267" s="59"/>
      <c r="AD267" s="59"/>
      <c r="AE267" s="59"/>
      <c r="AF267" s="59"/>
      <c r="AG267" s="59"/>
      <c r="AH267" s="59"/>
      <c r="AI267" s="59"/>
      <c r="AJ267" s="59"/>
      <c r="AK267" s="59"/>
      <c r="AL267" s="59"/>
      <c r="AM267" s="59"/>
      <c r="AN267" s="59"/>
      <c r="AO267" s="59"/>
      <c r="AP267" s="59"/>
      <c r="AQ267" s="59"/>
      <c r="AR267" s="59"/>
      <c r="AS267" s="59"/>
      <c r="AT267" s="59"/>
      <c r="AU267" s="59"/>
      <c r="AV267" s="59"/>
      <c r="AW267" s="59"/>
      <c r="AX267" s="59"/>
      <c r="AY267" s="59"/>
      <c r="AZ267" s="59"/>
      <c r="BA267" s="60" t="n">
        <f aca="false">Z267*D267</f>
        <v>0</v>
      </c>
      <c r="BB267" s="60" t="n">
        <f aca="false">AB267*D267</f>
        <v>0</v>
      </c>
      <c r="BC267" s="61" t="e">
        <f aca="false">SpellNumber(L267,BB267)</f>
        <v>#VALUE!</v>
      </c>
      <c r="IE267" s="50"/>
      <c r="IF267" s="50"/>
      <c r="IG267" s="50"/>
      <c r="IH267" s="50"/>
      <c r="II267" s="50"/>
    </row>
    <row r="268" s="49" customFormat="true" ht="25.5" hidden="false" customHeight="false" outlineLevel="0" collapsed="false">
      <c r="A268" s="33" t="n">
        <v>256</v>
      </c>
      <c r="B268" s="93" t="s">
        <v>437</v>
      </c>
      <c r="C268" s="35" t="s">
        <v>475</v>
      </c>
      <c r="D268" s="53" t="n">
        <v>128</v>
      </c>
      <c r="E268" s="53" t="s">
        <v>51</v>
      </c>
      <c r="F268" s="54"/>
      <c r="G268" s="89"/>
      <c r="H268" s="53"/>
      <c r="I268" s="40" t="s">
        <v>52</v>
      </c>
      <c r="J268" s="41" t="n">
        <f aca="false">IF(I268="Less(-)",-1,1)</f>
        <v>1</v>
      </c>
      <c r="K268" s="42" t="s">
        <v>53</v>
      </c>
      <c r="L268" s="42" t="s">
        <v>4</v>
      </c>
      <c r="M268" s="90"/>
      <c r="N268" s="57"/>
      <c r="O268" s="57"/>
      <c r="P268" s="90"/>
      <c r="Q268" s="57"/>
      <c r="R268" s="57"/>
      <c r="S268" s="58"/>
      <c r="T268" s="58"/>
      <c r="U268" s="58"/>
      <c r="V268" s="58"/>
      <c r="W268" s="58"/>
      <c r="X268" s="59"/>
      <c r="Y268" s="59"/>
      <c r="Z268" s="59" t="n">
        <f aca="false">M268+P268+W268</f>
        <v>0</v>
      </c>
      <c r="AA268" s="59" t="n">
        <f aca="false">Z268*18%</f>
        <v>0</v>
      </c>
      <c r="AB268" s="59" t="n">
        <f aca="false">Z268+AA268</f>
        <v>0</v>
      </c>
      <c r="AC268" s="59"/>
      <c r="AD268" s="59"/>
      <c r="AE268" s="59"/>
      <c r="AF268" s="59"/>
      <c r="AG268" s="59"/>
      <c r="AH268" s="59"/>
      <c r="AI268" s="59"/>
      <c r="AJ268" s="59"/>
      <c r="AK268" s="59"/>
      <c r="AL268" s="59"/>
      <c r="AM268" s="59"/>
      <c r="AN268" s="59"/>
      <c r="AO268" s="59"/>
      <c r="AP268" s="59"/>
      <c r="AQ268" s="59"/>
      <c r="AR268" s="59"/>
      <c r="AS268" s="59"/>
      <c r="AT268" s="59"/>
      <c r="AU268" s="59"/>
      <c r="AV268" s="59"/>
      <c r="AW268" s="59"/>
      <c r="AX268" s="59"/>
      <c r="AY268" s="59"/>
      <c r="AZ268" s="59"/>
      <c r="BA268" s="60" t="n">
        <f aca="false">Z268*D268</f>
        <v>0</v>
      </c>
      <c r="BB268" s="60" t="n">
        <f aca="false">AB268*D268</f>
        <v>0</v>
      </c>
      <c r="BC268" s="61" t="e">
        <f aca="false">SpellNumber(L268,BB268)</f>
        <v>#VALUE!</v>
      </c>
      <c r="IE268" s="50"/>
      <c r="IF268" s="50"/>
      <c r="IG268" s="50"/>
      <c r="IH268" s="50"/>
      <c r="II268" s="50"/>
    </row>
    <row r="269" s="49" customFormat="true" ht="28.5" hidden="false" customHeight="false" outlineLevel="0" collapsed="false">
      <c r="A269" s="33" t="n">
        <v>257</v>
      </c>
      <c r="B269" s="93" t="s">
        <v>476</v>
      </c>
      <c r="C269" s="35" t="s">
        <v>477</v>
      </c>
      <c r="D269" s="53" t="n">
        <v>128</v>
      </c>
      <c r="E269" s="53" t="s">
        <v>51</v>
      </c>
      <c r="F269" s="54"/>
      <c r="G269" s="89"/>
      <c r="H269" s="53"/>
      <c r="I269" s="40" t="s">
        <v>52</v>
      </c>
      <c r="J269" s="41" t="n">
        <f aca="false">IF(I269="Less(-)",-1,1)</f>
        <v>1</v>
      </c>
      <c r="K269" s="42" t="s">
        <v>53</v>
      </c>
      <c r="L269" s="42" t="s">
        <v>4</v>
      </c>
      <c r="M269" s="56"/>
      <c r="N269" s="57" t="n">
        <v>1</v>
      </c>
      <c r="O269" s="57" t="n">
        <v>1</v>
      </c>
      <c r="P269" s="58"/>
      <c r="Q269" s="57" t="n">
        <v>1</v>
      </c>
      <c r="R269" s="57" t="n">
        <v>1</v>
      </c>
      <c r="S269" s="58" t="n">
        <v>1</v>
      </c>
      <c r="T269" s="58" t="n">
        <v>1</v>
      </c>
      <c r="U269" s="58" t="n">
        <v>1</v>
      </c>
      <c r="V269" s="58" t="n">
        <v>1</v>
      </c>
      <c r="W269" s="58"/>
      <c r="X269" s="59"/>
      <c r="Y269" s="59"/>
      <c r="Z269" s="59" t="n">
        <f aca="false">M269+P269+W269</f>
        <v>0</v>
      </c>
      <c r="AA269" s="59" t="n">
        <f aca="false">Z269*18%</f>
        <v>0</v>
      </c>
      <c r="AB269" s="59" t="n">
        <f aca="false">Z269+AA269</f>
        <v>0</v>
      </c>
      <c r="AC269" s="59"/>
      <c r="AD269" s="59"/>
      <c r="AE269" s="59"/>
      <c r="AF269" s="59"/>
      <c r="AG269" s="59"/>
      <c r="AH269" s="59"/>
      <c r="AI269" s="59"/>
      <c r="AJ269" s="59"/>
      <c r="AK269" s="59"/>
      <c r="AL269" s="59"/>
      <c r="AM269" s="59"/>
      <c r="AN269" s="59"/>
      <c r="AO269" s="59"/>
      <c r="AP269" s="59"/>
      <c r="AQ269" s="59"/>
      <c r="AR269" s="59"/>
      <c r="AS269" s="59"/>
      <c r="AT269" s="59"/>
      <c r="AU269" s="59"/>
      <c r="AV269" s="59"/>
      <c r="AW269" s="59"/>
      <c r="AX269" s="59"/>
      <c r="AY269" s="59"/>
      <c r="AZ269" s="59"/>
      <c r="BA269" s="60" t="n">
        <f aca="false">Z269*D269</f>
        <v>0</v>
      </c>
      <c r="BB269" s="60" t="n">
        <f aca="false">AB269*D269</f>
        <v>0</v>
      </c>
      <c r="BC269" s="61" t="e">
        <f aca="false">SpellNumber(L269,BB269)</f>
        <v>#VALUE!</v>
      </c>
      <c r="IE269" s="50"/>
      <c r="IF269" s="50"/>
      <c r="IG269" s="50"/>
      <c r="IH269" s="50"/>
      <c r="II269" s="50"/>
    </row>
    <row r="270" s="49" customFormat="true" ht="25.5" hidden="false" customHeight="false" outlineLevel="0" collapsed="false">
      <c r="A270" s="33" t="n">
        <v>258</v>
      </c>
      <c r="B270" s="93" t="s">
        <v>478</v>
      </c>
      <c r="C270" s="35" t="s">
        <v>479</v>
      </c>
      <c r="D270" s="53" t="n">
        <v>63</v>
      </c>
      <c r="E270" s="53" t="s">
        <v>428</v>
      </c>
      <c r="F270" s="54"/>
      <c r="G270" s="89"/>
      <c r="H270" s="53"/>
      <c r="I270" s="40" t="s">
        <v>52</v>
      </c>
      <c r="J270" s="41" t="n">
        <f aca="false">IF(I270="Less(-)",-1,1)</f>
        <v>1</v>
      </c>
      <c r="K270" s="42" t="s">
        <v>53</v>
      </c>
      <c r="L270" s="42" t="s">
        <v>4</v>
      </c>
      <c r="M270" s="56"/>
      <c r="N270" s="57" t="n">
        <v>1</v>
      </c>
      <c r="O270" s="57" t="n">
        <v>1</v>
      </c>
      <c r="P270" s="58"/>
      <c r="Q270" s="57" t="n">
        <v>1</v>
      </c>
      <c r="R270" s="57" t="n">
        <v>1</v>
      </c>
      <c r="S270" s="58" t="n">
        <v>1</v>
      </c>
      <c r="T270" s="58" t="n">
        <v>1</v>
      </c>
      <c r="U270" s="58" t="n">
        <v>1</v>
      </c>
      <c r="V270" s="58" t="n">
        <v>1</v>
      </c>
      <c r="W270" s="58"/>
      <c r="X270" s="59"/>
      <c r="Y270" s="59"/>
      <c r="Z270" s="59" t="n">
        <f aca="false">M270+P270+W270</f>
        <v>0</v>
      </c>
      <c r="AA270" s="59" t="n">
        <f aca="false">Z270*18%</f>
        <v>0</v>
      </c>
      <c r="AB270" s="59" t="n">
        <f aca="false">Z270+AA270</f>
        <v>0</v>
      </c>
      <c r="AC270" s="59"/>
      <c r="AD270" s="59"/>
      <c r="AE270" s="59"/>
      <c r="AF270" s="59"/>
      <c r="AG270" s="59"/>
      <c r="AH270" s="59"/>
      <c r="AI270" s="59"/>
      <c r="AJ270" s="59"/>
      <c r="AK270" s="59"/>
      <c r="AL270" s="59"/>
      <c r="AM270" s="59"/>
      <c r="AN270" s="59"/>
      <c r="AO270" s="59"/>
      <c r="AP270" s="59"/>
      <c r="AQ270" s="59"/>
      <c r="AR270" s="59"/>
      <c r="AS270" s="59"/>
      <c r="AT270" s="59"/>
      <c r="AU270" s="59"/>
      <c r="AV270" s="59"/>
      <c r="AW270" s="59"/>
      <c r="AX270" s="59"/>
      <c r="AY270" s="59"/>
      <c r="AZ270" s="59"/>
      <c r="BA270" s="60" t="n">
        <f aca="false">Z270*D270</f>
        <v>0</v>
      </c>
      <c r="BB270" s="60" t="n">
        <f aca="false">AB270*D270</f>
        <v>0</v>
      </c>
      <c r="BC270" s="61" t="e">
        <f aca="false">SpellNumber(L270,BB270)</f>
        <v>#VALUE!</v>
      </c>
      <c r="IE270" s="50"/>
      <c r="IF270" s="50"/>
      <c r="IG270" s="50"/>
      <c r="IH270" s="50"/>
      <c r="II270" s="50"/>
    </row>
    <row r="271" s="49" customFormat="true" ht="25.5" hidden="false" customHeight="false" outlineLevel="0" collapsed="false">
      <c r="A271" s="33" t="n">
        <v>259</v>
      </c>
      <c r="B271" s="94" t="s">
        <v>443</v>
      </c>
      <c r="C271" s="35" t="s">
        <v>480</v>
      </c>
      <c r="D271" s="53" t="n">
        <v>285</v>
      </c>
      <c r="E271" s="53" t="s">
        <v>51</v>
      </c>
      <c r="F271" s="54"/>
      <c r="G271" s="89"/>
      <c r="H271" s="53"/>
      <c r="I271" s="40" t="s">
        <v>52</v>
      </c>
      <c r="J271" s="41" t="n">
        <f aca="false">IF(I271="Less(-)",-1,1)</f>
        <v>1</v>
      </c>
      <c r="K271" s="42" t="s">
        <v>53</v>
      </c>
      <c r="L271" s="42" t="s">
        <v>4</v>
      </c>
      <c r="M271" s="56"/>
      <c r="N271" s="57" t="n">
        <v>1</v>
      </c>
      <c r="O271" s="57" t="n">
        <v>1</v>
      </c>
      <c r="P271" s="56"/>
      <c r="Q271" s="57" t="n">
        <v>1</v>
      </c>
      <c r="R271" s="57" t="n">
        <v>1</v>
      </c>
      <c r="S271" s="58" t="n">
        <v>1</v>
      </c>
      <c r="T271" s="58" t="n">
        <v>1</v>
      </c>
      <c r="U271" s="58" t="n">
        <v>1</v>
      </c>
      <c r="V271" s="58" t="n">
        <v>1</v>
      </c>
      <c r="W271" s="56"/>
      <c r="X271" s="59"/>
      <c r="Y271" s="59"/>
      <c r="Z271" s="59" t="n">
        <f aca="false">M271+P271+W271</f>
        <v>0</v>
      </c>
      <c r="AA271" s="59" t="n">
        <f aca="false">Z271*18%</f>
        <v>0</v>
      </c>
      <c r="AB271" s="59" t="n">
        <f aca="false">Z271+AA271</f>
        <v>0</v>
      </c>
      <c r="AC271" s="59"/>
      <c r="AD271" s="59"/>
      <c r="AE271" s="59"/>
      <c r="AF271" s="59"/>
      <c r="AG271" s="59"/>
      <c r="AH271" s="59"/>
      <c r="AI271" s="59"/>
      <c r="AJ271" s="59"/>
      <c r="AK271" s="59"/>
      <c r="AL271" s="59"/>
      <c r="AM271" s="59"/>
      <c r="AN271" s="59"/>
      <c r="AO271" s="59"/>
      <c r="AP271" s="59"/>
      <c r="AQ271" s="59"/>
      <c r="AR271" s="59"/>
      <c r="AS271" s="59"/>
      <c r="AT271" s="59"/>
      <c r="AU271" s="59"/>
      <c r="AV271" s="59"/>
      <c r="AW271" s="59"/>
      <c r="AX271" s="59"/>
      <c r="AY271" s="59"/>
      <c r="AZ271" s="59"/>
      <c r="BA271" s="60" t="n">
        <f aca="false">Z271*D271</f>
        <v>0</v>
      </c>
      <c r="BB271" s="60" t="n">
        <f aca="false">AB271*D271</f>
        <v>0</v>
      </c>
      <c r="BC271" s="61" t="e">
        <f aca="false">SpellNumber(L271,BB271)</f>
        <v>#VALUE!</v>
      </c>
      <c r="IE271" s="50"/>
      <c r="IF271" s="50"/>
      <c r="IG271" s="50"/>
      <c r="IH271" s="50"/>
      <c r="II271" s="50"/>
    </row>
    <row r="272" s="49" customFormat="true" ht="25.5" hidden="false" customHeight="false" outlineLevel="0" collapsed="false">
      <c r="A272" s="33" t="n">
        <v>260</v>
      </c>
      <c r="B272" s="93" t="s">
        <v>445</v>
      </c>
      <c r="C272" s="35" t="s">
        <v>481</v>
      </c>
      <c r="D272" s="53" t="n">
        <v>31</v>
      </c>
      <c r="E272" s="64" t="s">
        <v>153</v>
      </c>
      <c r="F272" s="54"/>
      <c r="G272" s="89"/>
      <c r="H272" s="53"/>
      <c r="I272" s="40" t="s">
        <v>52</v>
      </c>
      <c r="J272" s="41" t="n">
        <f aca="false">IF(I272="Less(-)",-1,1)</f>
        <v>1</v>
      </c>
      <c r="K272" s="42" t="s">
        <v>53</v>
      </c>
      <c r="L272" s="42" t="s">
        <v>4</v>
      </c>
      <c r="M272" s="56"/>
      <c r="N272" s="57" t="n">
        <v>1</v>
      </c>
      <c r="O272" s="57" t="n">
        <v>1</v>
      </c>
      <c r="P272" s="58"/>
      <c r="Q272" s="57" t="n">
        <v>1</v>
      </c>
      <c r="R272" s="57" t="n">
        <v>1</v>
      </c>
      <c r="S272" s="58" t="n">
        <v>1</v>
      </c>
      <c r="T272" s="58" t="n">
        <v>1</v>
      </c>
      <c r="U272" s="58" t="n">
        <v>1</v>
      </c>
      <c r="V272" s="58" t="n">
        <v>1</v>
      </c>
      <c r="W272" s="58"/>
      <c r="X272" s="59"/>
      <c r="Y272" s="59"/>
      <c r="Z272" s="59" t="n">
        <f aca="false">M272+P272+W272</f>
        <v>0</v>
      </c>
      <c r="AA272" s="59" t="n">
        <f aca="false">Z272*18%</f>
        <v>0</v>
      </c>
      <c r="AB272" s="59" t="n">
        <f aca="false">Z272+AA272</f>
        <v>0</v>
      </c>
      <c r="AC272" s="59"/>
      <c r="AD272" s="59"/>
      <c r="AE272" s="59"/>
      <c r="AF272" s="59"/>
      <c r="AG272" s="59"/>
      <c r="AH272" s="59"/>
      <c r="AI272" s="59"/>
      <c r="AJ272" s="59"/>
      <c r="AK272" s="59"/>
      <c r="AL272" s="59"/>
      <c r="AM272" s="59"/>
      <c r="AN272" s="59"/>
      <c r="AO272" s="59"/>
      <c r="AP272" s="59"/>
      <c r="AQ272" s="59"/>
      <c r="AR272" s="59"/>
      <c r="AS272" s="59"/>
      <c r="AT272" s="59"/>
      <c r="AU272" s="59"/>
      <c r="AV272" s="59"/>
      <c r="AW272" s="59"/>
      <c r="AX272" s="59"/>
      <c r="AY272" s="59"/>
      <c r="AZ272" s="59"/>
      <c r="BA272" s="60" t="n">
        <f aca="false">Z272*D272</f>
        <v>0</v>
      </c>
      <c r="BB272" s="60" t="n">
        <f aca="false">AB272*D272</f>
        <v>0</v>
      </c>
      <c r="BC272" s="61" t="e">
        <f aca="false">SpellNumber(L272,BB272)</f>
        <v>#VALUE!</v>
      </c>
      <c r="IE272" s="50"/>
      <c r="IF272" s="50"/>
      <c r="IG272" s="50"/>
      <c r="IH272" s="50"/>
      <c r="II272" s="50"/>
    </row>
    <row r="273" s="49" customFormat="true" ht="15" hidden="false" customHeight="false" outlineLevel="0" collapsed="false">
      <c r="A273" s="33" t="n">
        <v>261</v>
      </c>
      <c r="B273" s="91" t="s">
        <v>482</v>
      </c>
      <c r="C273" s="35"/>
      <c r="D273" s="53"/>
      <c r="E273" s="53"/>
      <c r="F273" s="65"/>
      <c r="G273" s="89"/>
      <c r="H273" s="39"/>
      <c r="I273" s="40"/>
      <c r="J273" s="41"/>
      <c r="K273" s="42"/>
      <c r="L273" s="42"/>
      <c r="M273" s="66"/>
      <c r="N273" s="67"/>
      <c r="O273" s="67"/>
      <c r="P273" s="59"/>
      <c r="Q273" s="67"/>
      <c r="R273" s="67"/>
      <c r="S273" s="69"/>
      <c r="T273" s="69"/>
      <c r="U273" s="69"/>
      <c r="V273" s="69"/>
      <c r="W273" s="59"/>
      <c r="X273" s="70"/>
      <c r="Y273" s="70"/>
      <c r="Z273" s="70"/>
      <c r="AA273" s="70"/>
      <c r="AB273" s="70"/>
      <c r="AC273" s="70"/>
      <c r="AD273" s="70"/>
      <c r="AE273" s="70"/>
      <c r="AF273" s="70"/>
      <c r="AG273" s="70"/>
      <c r="AH273" s="70"/>
      <c r="AI273" s="70"/>
      <c r="AJ273" s="70"/>
      <c r="AK273" s="70"/>
      <c r="AL273" s="70"/>
      <c r="AM273" s="70"/>
      <c r="AN273" s="70"/>
      <c r="AO273" s="70"/>
      <c r="AP273" s="70"/>
      <c r="AQ273" s="70"/>
      <c r="AR273" s="70"/>
      <c r="AS273" s="70"/>
      <c r="AT273" s="70"/>
      <c r="AU273" s="70"/>
      <c r="AV273" s="70"/>
      <c r="AW273" s="70"/>
      <c r="AX273" s="70"/>
      <c r="AY273" s="70"/>
      <c r="AZ273" s="70"/>
      <c r="BA273" s="71"/>
      <c r="BB273" s="71"/>
      <c r="BC273" s="72"/>
      <c r="IE273" s="50"/>
      <c r="IF273" s="50"/>
      <c r="IG273" s="50"/>
      <c r="IH273" s="50"/>
      <c r="II273" s="50"/>
    </row>
    <row r="274" s="49" customFormat="true" ht="25.5" hidden="false" customHeight="false" outlineLevel="0" collapsed="false">
      <c r="A274" s="33" t="n">
        <v>262</v>
      </c>
      <c r="B274" s="96" t="s">
        <v>483</v>
      </c>
      <c r="C274" s="35" t="s">
        <v>484</v>
      </c>
      <c r="D274" s="53" t="n">
        <v>31630</v>
      </c>
      <c r="E274" s="74" t="s">
        <v>251</v>
      </c>
      <c r="F274" s="54"/>
      <c r="G274" s="89"/>
      <c r="H274" s="53"/>
      <c r="I274" s="40" t="s">
        <v>52</v>
      </c>
      <c r="J274" s="41" t="n">
        <f aca="false">IF(I274="Less(-)",-1,1)</f>
        <v>1</v>
      </c>
      <c r="K274" s="42" t="s">
        <v>53</v>
      </c>
      <c r="L274" s="42" t="s">
        <v>4</v>
      </c>
      <c r="M274" s="56"/>
      <c r="N274" s="57"/>
      <c r="O274" s="57"/>
      <c r="P274" s="56"/>
      <c r="Q274" s="95"/>
      <c r="R274" s="95"/>
      <c r="S274" s="90"/>
      <c r="T274" s="90"/>
      <c r="U274" s="90"/>
      <c r="V274" s="90"/>
      <c r="W274" s="90"/>
      <c r="X274" s="59"/>
      <c r="Y274" s="59"/>
      <c r="Z274" s="59" t="n">
        <f aca="false">M274+P274+W274</f>
        <v>0</v>
      </c>
      <c r="AA274" s="59" t="n">
        <f aca="false">Z274*18%</f>
        <v>0</v>
      </c>
      <c r="AB274" s="59" t="n">
        <f aca="false">Z274+AA274</f>
        <v>0</v>
      </c>
      <c r="AC274" s="59"/>
      <c r="AD274" s="59"/>
      <c r="AE274" s="59"/>
      <c r="AF274" s="59"/>
      <c r="AG274" s="59"/>
      <c r="AH274" s="59"/>
      <c r="AI274" s="59"/>
      <c r="AJ274" s="59"/>
      <c r="AK274" s="59"/>
      <c r="AL274" s="59"/>
      <c r="AM274" s="59"/>
      <c r="AN274" s="59"/>
      <c r="AO274" s="59"/>
      <c r="AP274" s="59"/>
      <c r="AQ274" s="59"/>
      <c r="AR274" s="59"/>
      <c r="AS274" s="59"/>
      <c r="AT274" s="59"/>
      <c r="AU274" s="59"/>
      <c r="AV274" s="59"/>
      <c r="AW274" s="59"/>
      <c r="AX274" s="59"/>
      <c r="AY274" s="59"/>
      <c r="AZ274" s="59"/>
      <c r="BA274" s="60" t="n">
        <f aca="false">Z274*D274</f>
        <v>0</v>
      </c>
      <c r="BB274" s="60" t="n">
        <f aca="false">AB274*D274</f>
        <v>0</v>
      </c>
      <c r="BC274" s="61" t="e">
        <f aca="false">SpellNumber(L274,BB274)</f>
        <v>#VALUE!</v>
      </c>
      <c r="IE274" s="50"/>
      <c r="IF274" s="50"/>
      <c r="IG274" s="50"/>
      <c r="IH274" s="50"/>
      <c r="II274" s="50"/>
    </row>
    <row r="275" s="49" customFormat="true" ht="25.5" hidden="false" customHeight="false" outlineLevel="0" collapsed="false">
      <c r="A275" s="33" t="n">
        <v>263</v>
      </c>
      <c r="B275" s="93" t="s">
        <v>485</v>
      </c>
      <c r="C275" s="35" t="s">
        <v>486</v>
      </c>
      <c r="D275" s="53" t="n">
        <v>128</v>
      </c>
      <c r="E275" s="53" t="s">
        <v>51</v>
      </c>
      <c r="F275" s="54"/>
      <c r="G275" s="89"/>
      <c r="H275" s="53"/>
      <c r="I275" s="40" t="s">
        <v>52</v>
      </c>
      <c r="J275" s="41" t="n">
        <f aca="false">IF(I275="Less(-)",-1,1)</f>
        <v>1</v>
      </c>
      <c r="K275" s="42" t="s">
        <v>53</v>
      </c>
      <c r="L275" s="42" t="s">
        <v>4</v>
      </c>
      <c r="M275" s="56"/>
      <c r="N275" s="57"/>
      <c r="O275" s="57"/>
      <c r="P275" s="56"/>
      <c r="Q275" s="95"/>
      <c r="R275" s="95"/>
      <c r="S275" s="90"/>
      <c r="T275" s="90"/>
      <c r="U275" s="90"/>
      <c r="V275" s="90"/>
      <c r="W275" s="90"/>
      <c r="X275" s="59"/>
      <c r="Y275" s="59"/>
      <c r="Z275" s="59" t="n">
        <f aca="false">M275+P275+W275</f>
        <v>0</v>
      </c>
      <c r="AA275" s="59" t="n">
        <f aca="false">Z275*18%</f>
        <v>0</v>
      </c>
      <c r="AB275" s="59" t="n">
        <f aca="false">Z275+AA275</f>
        <v>0</v>
      </c>
      <c r="AC275" s="59"/>
      <c r="AD275" s="59"/>
      <c r="AE275" s="59"/>
      <c r="AF275" s="59"/>
      <c r="AG275" s="59"/>
      <c r="AH275" s="59"/>
      <c r="AI275" s="59"/>
      <c r="AJ275" s="59"/>
      <c r="AK275" s="59"/>
      <c r="AL275" s="59"/>
      <c r="AM275" s="59"/>
      <c r="AN275" s="59"/>
      <c r="AO275" s="59"/>
      <c r="AP275" s="59"/>
      <c r="AQ275" s="59"/>
      <c r="AR275" s="59"/>
      <c r="AS275" s="59"/>
      <c r="AT275" s="59"/>
      <c r="AU275" s="59"/>
      <c r="AV275" s="59"/>
      <c r="AW275" s="59"/>
      <c r="AX275" s="59"/>
      <c r="AY275" s="59"/>
      <c r="AZ275" s="59"/>
      <c r="BA275" s="60" t="n">
        <f aca="false">Z275*D275</f>
        <v>0</v>
      </c>
      <c r="BB275" s="60" t="n">
        <f aca="false">AB275*D275</f>
        <v>0</v>
      </c>
      <c r="BC275" s="61" t="e">
        <f aca="false">SpellNumber(L275,BB275)</f>
        <v>#VALUE!</v>
      </c>
      <c r="IE275" s="50"/>
      <c r="IF275" s="50"/>
      <c r="IG275" s="50"/>
      <c r="IH275" s="50"/>
      <c r="II275" s="50"/>
    </row>
    <row r="276" s="49" customFormat="true" ht="28.5" hidden="false" customHeight="false" outlineLevel="0" collapsed="false">
      <c r="A276" s="33" t="n">
        <v>264</v>
      </c>
      <c r="B276" s="93" t="s">
        <v>452</v>
      </c>
      <c r="C276" s="35" t="s">
        <v>487</v>
      </c>
      <c r="D276" s="53" t="n">
        <v>3163</v>
      </c>
      <c r="E276" s="74" t="s">
        <v>251</v>
      </c>
      <c r="F276" s="54"/>
      <c r="G276" s="89"/>
      <c r="H276" s="53"/>
      <c r="I276" s="40" t="s">
        <v>52</v>
      </c>
      <c r="J276" s="41" t="n">
        <f aca="false">IF(I276="Less(-)",-1,1)</f>
        <v>1</v>
      </c>
      <c r="K276" s="42" t="s">
        <v>53</v>
      </c>
      <c r="L276" s="42" t="s">
        <v>4</v>
      </c>
      <c r="M276" s="90"/>
      <c r="N276" s="57"/>
      <c r="O276" s="57"/>
      <c r="P276" s="90"/>
      <c r="Q276" s="95"/>
      <c r="R276" s="95"/>
      <c r="S276" s="90"/>
      <c r="T276" s="90"/>
      <c r="U276" s="90"/>
      <c r="V276" s="90"/>
      <c r="W276" s="56"/>
      <c r="X276" s="59"/>
      <c r="Y276" s="59"/>
      <c r="Z276" s="59" t="n">
        <f aca="false">M276+P276+W276</f>
        <v>0</v>
      </c>
      <c r="AA276" s="59" t="n">
        <f aca="false">Z276*18%</f>
        <v>0</v>
      </c>
      <c r="AB276" s="59" t="n">
        <f aca="false">Z276+AA276</f>
        <v>0</v>
      </c>
      <c r="AC276" s="59"/>
      <c r="AD276" s="59"/>
      <c r="AE276" s="59"/>
      <c r="AF276" s="59"/>
      <c r="AG276" s="59"/>
      <c r="AH276" s="59"/>
      <c r="AI276" s="59"/>
      <c r="AJ276" s="59"/>
      <c r="AK276" s="59"/>
      <c r="AL276" s="59"/>
      <c r="AM276" s="59"/>
      <c r="AN276" s="59"/>
      <c r="AO276" s="59"/>
      <c r="AP276" s="59"/>
      <c r="AQ276" s="59"/>
      <c r="AR276" s="59"/>
      <c r="AS276" s="59"/>
      <c r="AT276" s="59"/>
      <c r="AU276" s="59"/>
      <c r="AV276" s="59"/>
      <c r="AW276" s="59"/>
      <c r="AX276" s="59"/>
      <c r="AY276" s="59"/>
      <c r="AZ276" s="59"/>
      <c r="BA276" s="60" t="n">
        <f aca="false">Z276*D276</f>
        <v>0</v>
      </c>
      <c r="BB276" s="60" t="n">
        <f aca="false">AB276*D276</f>
        <v>0</v>
      </c>
      <c r="BC276" s="61" t="e">
        <f aca="false">SpellNumber(L276,BB276)</f>
        <v>#VALUE!</v>
      </c>
      <c r="IE276" s="50"/>
      <c r="IF276" s="50"/>
      <c r="IG276" s="50"/>
      <c r="IH276" s="50"/>
      <c r="II276" s="50"/>
    </row>
    <row r="277" s="49" customFormat="true" ht="42.75" hidden="false" customHeight="false" outlineLevel="0" collapsed="false">
      <c r="A277" s="33" t="n">
        <v>265</v>
      </c>
      <c r="B277" s="93" t="s">
        <v>488</v>
      </c>
      <c r="C277" s="35" t="s">
        <v>489</v>
      </c>
      <c r="D277" s="53" t="n">
        <v>28467</v>
      </c>
      <c r="E277" s="74" t="s">
        <v>251</v>
      </c>
      <c r="F277" s="54"/>
      <c r="G277" s="89"/>
      <c r="H277" s="53"/>
      <c r="I277" s="40" t="s">
        <v>52</v>
      </c>
      <c r="J277" s="41" t="n">
        <f aca="false">IF(I277="Less(-)",-1,1)</f>
        <v>1</v>
      </c>
      <c r="K277" s="42" t="s">
        <v>53</v>
      </c>
      <c r="L277" s="42" t="s">
        <v>4</v>
      </c>
      <c r="M277" s="56"/>
      <c r="N277" s="57"/>
      <c r="O277" s="57"/>
      <c r="P277" s="56"/>
      <c r="Q277" s="95"/>
      <c r="R277" s="95"/>
      <c r="S277" s="90"/>
      <c r="T277" s="90"/>
      <c r="U277" s="90"/>
      <c r="V277" s="90"/>
      <c r="W277" s="56"/>
      <c r="X277" s="59"/>
      <c r="Y277" s="59"/>
      <c r="Z277" s="59" t="n">
        <f aca="false">M277+P277+W277</f>
        <v>0</v>
      </c>
      <c r="AA277" s="59" t="n">
        <f aca="false">Z277*18%</f>
        <v>0</v>
      </c>
      <c r="AB277" s="59" t="n">
        <f aca="false">Z277+AA277</f>
        <v>0</v>
      </c>
      <c r="AC277" s="59"/>
      <c r="AD277" s="59"/>
      <c r="AE277" s="59"/>
      <c r="AF277" s="59"/>
      <c r="AG277" s="59"/>
      <c r="AH277" s="59"/>
      <c r="AI277" s="59"/>
      <c r="AJ277" s="59"/>
      <c r="AK277" s="59"/>
      <c r="AL277" s="59"/>
      <c r="AM277" s="59"/>
      <c r="AN277" s="59"/>
      <c r="AO277" s="59"/>
      <c r="AP277" s="59"/>
      <c r="AQ277" s="59"/>
      <c r="AR277" s="59"/>
      <c r="AS277" s="59"/>
      <c r="AT277" s="59"/>
      <c r="AU277" s="59"/>
      <c r="AV277" s="59"/>
      <c r="AW277" s="59"/>
      <c r="AX277" s="59"/>
      <c r="AY277" s="59"/>
      <c r="AZ277" s="59"/>
      <c r="BA277" s="60" t="n">
        <f aca="false">Z277*D277</f>
        <v>0</v>
      </c>
      <c r="BB277" s="60" t="n">
        <f aca="false">AB277*D277</f>
        <v>0</v>
      </c>
      <c r="BC277" s="61" t="e">
        <f aca="false">SpellNumber(L277,BB277)</f>
        <v>#VALUE!</v>
      </c>
      <c r="IE277" s="50"/>
      <c r="IF277" s="50"/>
      <c r="IG277" s="50"/>
      <c r="IH277" s="50"/>
      <c r="II277" s="50"/>
    </row>
    <row r="278" s="49" customFormat="true" ht="25.5" hidden="false" customHeight="false" outlineLevel="0" collapsed="false">
      <c r="A278" s="33" t="n">
        <v>266</v>
      </c>
      <c r="B278" s="93" t="s">
        <v>458</v>
      </c>
      <c r="C278" s="35" t="s">
        <v>490</v>
      </c>
      <c r="D278" s="53" t="n">
        <v>128</v>
      </c>
      <c r="E278" s="53" t="s">
        <v>51</v>
      </c>
      <c r="F278" s="54"/>
      <c r="G278" s="89"/>
      <c r="H278" s="53"/>
      <c r="I278" s="40" t="s">
        <v>52</v>
      </c>
      <c r="J278" s="41" t="n">
        <f aca="false">IF(I278="Less(-)",-1,1)</f>
        <v>1</v>
      </c>
      <c r="K278" s="42" t="s">
        <v>53</v>
      </c>
      <c r="L278" s="42" t="s">
        <v>4</v>
      </c>
      <c r="M278" s="90"/>
      <c r="N278" s="57"/>
      <c r="O278" s="57"/>
      <c r="P278" s="90"/>
      <c r="Q278" s="95"/>
      <c r="R278" s="95"/>
      <c r="S278" s="90"/>
      <c r="T278" s="90"/>
      <c r="U278" s="90"/>
      <c r="V278" s="90"/>
      <c r="W278" s="56"/>
      <c r="X278" s="59"/>
      <c r="Y278" s="59"/>
      <c r="Z278" s="59" t="n">
        <f aca="false">M278+P278+W278</f>
        <v>0</v>
      </c>
      <c r="AA278" s="59" t="n">
        <f aca="false">Z278*18%</f>
        <v>0</v>
      </c>
      <c r="AB278" s="59" t="n">
        <f aca="false">Z278+AA278</f>
        <v>0</v>
      </c>
      <c r="AC278" s="59"/>
      <c r="AD278" s="59"/>
      <c r="AE278" s="59"/>
      <c r="AF278" s="59"/>
      <c r="AG278" s="59"/>
      <c r="AH278" s="59"/>
      <c r="AI278" s="59"/>
      <c r="AJ278" s="59"/>
      <c r="AK278" s="59"/>
      <c r="AL278" s="59"/>
      <c r="AM278" s="59"/>
      <c r="AN278" s="59"/>
      <c r="AO278" s="59"/>
      <c r="AP278" s="59"/>
      <c r="AQ278" s="59"/>
      <c r="AR278" s="59"/>
      <c r="AS278" s="59"/>
      <c r="AT278" s="59"/>
      <c r="AU278" s="59"/>
      <c r="AV278" s="59"/>
      <c r="AW278" s="59"/>
      <c r="AX278" s="59"/>
      <c r="AY278" s="59"/>
      <c r="AZ278" s="59"/>
      <c r="BA278" s="60" t="n">
        <f aca="false">Z278*D278</f>
        <v>0</v>
      </c>
      <c r="BB278" s="60" t="n">
        <f aca="false">AB278*D278</f>
        <v>0</v>
      </c>
      <c r="BC278" s="61" t="e">
        <f aca="false">SpellNumber(L278,BB278)</f>
        <v>#VALUE!</v>
      </c>
      <c r="IE278" s="50"/>
      <c r="IF278" s="50"/>
      <c r="IG278" s="50"/>
      <c r="IH278" s="50"/>
      <c r="II278" s="50"/>
    </row>
    <row r="279" s="49" customFormat="true" ht="25.5" hidden="false" customHeight="false" outlineLevel="0" collapsed="false">
      <c r="A279" s="33" t="n">
        <v>267</v>
      </c>
      <c r="B279" s="93" t="s">
        <v>460</v>
      </c>
      <c r="C279" s="35" t="s">
        <v>491</v>
      </c>
      <c r="D279" s="53" t="n">
        <v>31630</v>
      </c>
      <c r="E279" s="74" t="s">
        <v>251</v>
      </c>
      <c r="F279" s="54"/>
      <c r="G279" s="89"/>
      <c r="H279" s="53"/>
      <c r="I279" s="40" t="s">
        <v>52</v>
      </c>
      <c r="J279" s="41" t="n">
        <f aca="false">IF(I279="Less(-)",-1,1)</f>
        <v>1</v>
      </c>
      <c r="K279" s="42" t="s">
        <v>53</v>
      </c>
      <c r="L279" s="42" t="s">
        <v>4</v>
      </c>
      <c r="M279" s="90"/>
      <c r="N279" s="57"/>
      <c r="O279" s="57"/>
      <c r="P279" s="90"/>
      <c r="Q279" s="95"/>
      <c r="R279" s="95"/>
      <c r="S279" s="90"/>
      <c r="T279" s="90"/>
      <c r="U279" s="90"/>
      <c r="V279" s="90"/>
      <c r="W279" s="56"/>
      <c r="X279" s="59"/>
      <c r="Y279" s="59"/>
      <c r="Z279" s="59" t="n">
        <f aca="false">M279+P279+W279</f>
        <v>0</v>
      </c>
      <c r="AA279" s="59" t="n">
        <f aca="false">Z279*18%</f>
        <v>0</v>
      </c>
      <c r="AB279" s="59" t="n">
        <f aca="false">Z279+AA279</f>
        <v>0</v>
      </c>
      <c r="AC279" s="59"/>
      <c r="AD279" s="59"/>
      <c r="AE279" s="59"/>
      <c r="AF279" s="59"/>
      <c r="AG279" s="59"/>
      <c r="AH279" s="59"/>
      <c r="AI279" s="59"/>
      <c r="AJ279" s="59"/>
      <c r="AK279" s="59"/>
      <c r="AL279" s="59"/>
      <c r="AM279" s="59"/>
      <c r="AN279" s="59"/>
      <c r="AO279" s="59"/>
      <c r="AP279" s="59"/>
      <c r="AQ279" s="59"/>
      <c r="AR279" s="59"/>
      <c r="AS279" s="59"/>
      <c r="AT279" s="59"/>
      <c r="AU279" s="59"/>
      <c r="AV279" s="59"/>
      <c r="AW279" s="59"/>
      <c r="AX279" s="59"/>
      <c r="AY279" s="59"/>
      <c r="AZ279" s="59"/>
      <c r="BA279" s="60" t="n">
        <f aca="false">Z279*D279</f>
        <v>0</v>
      </c>
      <c r="BB279" s="60" t="n">
        <f aca="false">AB279*D279</f>
        <v>0</v>
      </c>
      <c r="BC279" s="61" t="e">
        <f aca="false">SpellNumber(L279,BB279)</f>
        <v>#VALUE!</v>
      </c>
      <c r="IE279" s="50"/>
      <c r="IF279" s="50"/>
      <c r="IG279" s="50"/>
      <c r="IH279" s="50"/>
      <c r="II279" s="50"/>
    </row>
    <row r="280" s="49" customFormat="true" ht="28.5" hidden="false" customHeight="false" outlineLevel="0" collapsed="false">
      <c r="A280" s="33" t="n">
        <v>268</v>
      </c>
      <c r="B280" s="93" t="s">
        <v>492</v>
      </c>
      <c r="C280" s="35" t="s">
        <v>493</v>
      </c>
      <c r="D280" s="53" t="n">
        <v>1</v>
      </c>
      <c r="E280" s="74" t="s">
        <v>51</v>
      </c>
      <c r="F280" s="54"/>
      <c r="G280" s="89"/>
      <c r="H280" s="53"/>
      <c r="I280" s="40" t="s">
        <v>52</v>
      </c>
      <c r="J280" s="41" t="n">
        <f aca="false">IF(I280="Less(-)",-1,1)</f>
        <v>1</v>
      </c>
      <c r="K280" s="42" t="s">
        <v>53</v>
      </c>
      <c r="L280" s="42" t="s">
        <v>4</v>
      </c>
      <c r="M280" s="56"/>
      <c r="N280" s="57"/>
      <c r="O280" s="57"/>
      <c r="P280" s="56"/>
      <c r="Q280" s="57"/>
      <c r="R280" s="57"/>
      <c r="S280" s="58"/>
      <c r="T280" s="58"/>
      <c r="U280" s="58"/>
      <c r="V280" s="58"/>
      <c r="W280" s="56"/>
      <c r="X280" s="59"/>
      <c r="Y280" s="59"/>
      <c r="Z280" s="59" t="n">
        <f aca="false">M280+P280+W280</f>
        <v>0</v>
      </c>
      <c r="AA280" s="59" t="n">
        <f aca="false">Z280*18%</f>
        <v>0</v>
      </c>
      <c r="AB280" s="59" t="n">
        <f aca="false">Z280+AA280</f>
        <v>0</v>
      </c>
      <c r="AC280" s="59"/>
      <c r="AD280" s="59"/>
      <c r="AE280" s="59"/>
      <c r="AF280" s="59"/>
      <c r="AG280" s="59"/>
      <c r="AH280" s="59"/>
      <c r="AI280" s="59"/>
      <c r="AJ280" s="59"/>
      <c r="AK280" s="59"/>
      <c r="AL280" s="59"/>
      <c r="AM280" s="59"/>
      <c r="AN280" s="59"/>
      <c r="AO280" s="59"/>
      <c r="AP280" s="59"/>
      <c r="AQ280" s="59"/>
      <c r="AR280" s="59"/>
      <c r="AS280" s="59"/>
      <c r="AT280" s="59"/>
      <c r="AU280" s="59"/>
      <c r="AV280" s="59"/>
      <c r="AW280" s="59"/>
      <c r="AX280" s="59"/>
      <c r="AY280" s="59"/>
      <c r="AZ280" s="59"/>
      <c r="BA280" s="60" t="n">
        <f aca="false">Z280*D280</f>
        <v>0</v>
      </c>
      <c r="BB280" s="60" t="n">
        <f aca="false">AB280*D280</f>
        <v>0</v>
      </c>
      <c r="BC280" s="61" t="e">
        <f aca="false">SpellNumber(L280,BB280)</f>
        <v>#VALUE!</v>
      </c>
      <c r="IE280" s="50"/>
      <c r="IF280" s="50"/>
      <c r="IG280" s="50"/>
      <c r="IH280" s="50"/>
      <c r="II280" s="50"/>
    </row>
    <row r="281" s="49" customFormat="true" ht="42.75" hidden="false" customHeight="false" outlineLevel="0" collapsed="false">
      <c r="A281" s="33" t="n">
        <v>269</v>
      </c>
      <c r="B281" s="91" t="s">
        <v>494</v>
      </c>
      <c r="C281" s="35"/>
      <c r="D281" s="97"/>
      <c r="E281" s="98"/>
      <c r="F281" s="65"/>
      <c r="G281" s="89"/>
      <c r="H281" s="39"/>
      <c r="I281" s="40"/>
      <c r="J281" s="41"/>
      <c r="K281" s="42"/>
      <c r="L281" s="42"/>
      <c r="M281" s="66"/>
      <c r="N281" s="67"/>
      <c r="O281" s="67"/>
      <c r="P281" s="59"/>
      <c r="Q281" s="67"/>
      <c r="R281" s="67"/>
      <c r="S281" s="69"/>
      <c r="T281" s="69"/>
      <c r="U281" s="69"/>
      <c r="V281" s="69"/>
      <c r="W281" s="59"/>
      <c r="X281" s="70"/>
      <c r="Y281" s="70"/>
      <c r="Z281" s="70"/>
      <c r="AA281" s="70"/>
      <c r="AB281" s="70"/>
      <c r="AC281" s="70"/>
      <c r="AD281" s="70"/>
      <c r="AE281" s="70"/>
      <c r="AF281" s="70"/>
      <c r="AG281" s="70"/>
      <c r="AH281" s="70"/>
      <c r="AI281" s="70"/>
      <c r="AJ281" s="70"/>
      <c r="AK281" s="70"/>
      <c r="AL281" s="70"/>
      <c r="AM281" s="70"/>
      <c r="AN281" s="70"/>
      <c r="AO281" s="70"/>
      <c r="AP281" s="70"/>
      <c r="AQ281" s="70"/>
      <c r="AR281" s="70"/>
      <c r="AS281" s="70"/>
      <c r="AT281" s="70"/>
      <c r="AU281" s="70"/>
      <c r="AV281" s="70"/>
      <c r="AW281" s="70"/>
      <c r="AX281" s="70"/>
      <c r="AY281" s="70"/>
      <c r="AZ281" s="70"/>
      <c r="BA281" s="71"/>
      <c r="BB281" s="71"/>
      <c r="BC281" s="72"/>
      <c r="IE281" s="50"/>
      <c r="IF281" s="50"/>
      <c r="IG281" s="50"/>
      <c r="IH281" s="50"/>
      <c r="II281" s="50"/>
    </row>
    <row r="282" s="49" customFormat="true" ht="25.5" hidden="false" customHeight="false" outlineLevel="0" collapsed="false">
      <c r="A282" s="33" t="n">
        <v>270</v>
      </c>
      <c r="B282" s="92" t="s">
        <v>414</v>
      </c>
      <c r="C282" s="35" t="s">
        <v>495</v>
      </c>
      <c r="D282" s="99" t="n">
        <v>152</v>
      </c>
      <c r="E282" s="53" t="s">
        <v>51</v>
      </c>
      <c r="F282" s="54"/>
      <c r="G282" s="89"/>
      <c r="H282" s="53"/>
      <c r="I282" s="40" t="s">
        <v>52</v>
      </c>
      <c r="J282" s="41" t="n">
        <f aca="false">IF(I282="Less(-)",-1,1)</f>
        <v>1</v>
      </c>
      <c r="K282" s="42" t="s">
        <v>53</v>
      </c>
      <c r="L282" s="42" t="s">
        <v>4</v>
      </c>
      <c r="M282" s="56"/>
      <c r="N282" s="57"/>
      <c r="O282" s="57"/>
      <c r="P282" s="58"/>
      <c r="Q282" s="57"/>
      <c r="R282" s="57"/>
      <c r="S282" s="58"/>
      <c r="T282" s="58"/>
      <c r="U282" s="58"/>
      <c r="V282" s="58"/>
      <c r="W282" s="58"/>
      <c r="X282" s="59"/>
      <c r="Y282" s="59"/>
      <c r="Z282" s="59" t="n">
        <f aca="false">M282+P282+W282</f>
        <v>0</v>
      </c>
      <c r="AA282" s="59" t="n">
        <f aca="false">Z282*18%</f>
        <v>0</v>
      </c>
      <c r="AB282" s="59" t="n">
        <f aca="false">Z282+AA282</f>
        <v>0</v>
      </c>
      <c r="AC282" s="59"/>
      <c r="AD282" s="59"/>
      <c r="AE282" s="59"/>
      <c r="AF282" s="59"/>
      <c r="AG282" s="59"/>
      <c r="AH282" s="59"/>
      <c r="AI282" s="59"/>
      <c r="AJ282" s="59"/>
      <c r="AK282" s="59"/>
      <c r="AL282" s="59"/>
      <c r="AM282" s="59"/>
      <c r="AN282" s="59"/>
      <c r="AO282" s="59"/>
      <c r="AP282" s="59"/>
      <c r="AQ282" s="59"/>
      <c r="AR282" s="59"/>
      <c r="AS282" s="59"/>
      <c r="AT282" s="59"/>
      <c r="AU282" s="59"/>
      <c r="AV282" s="59"/>
      <c r="AW282" s="59"/>
      <c r="AX282" s="59"/>
      <c r="AY282" s="59"/>
      <c r="AZ282" s="59"/>
      <c r="BA282" s="60" t="n">
        <f aca="false">Z282*D282</f>
        <v>0</v>
      </c>
      <c r="BB282" s="60" t="n">
        <f aca="false">AB282*D282</f>
        <v>0</v>
      </c>
      <c r="BC282" s="61" t="e">
        <f aca="false">SpellNumber(L282,BB282)</f>
        <v>#VALUE!</v>
      </c>
      <c r="IE282" s="50"/>
      <c r="IF282" s="50"/>
      <c r="IG282" s="50"/>
      <c r="IH282" s="50"/>
      <c r="II282" s="50"/>
    </row>
    <row r="283" s="49" customFormat="true" ht="25.5" hidden="false" customHeight="false" outlineLevel="0" collapsed="false">
      <c r="A283" s="33" t="n">
        <v>271</v>
      </c>
      <c r="B283" s="93" t="s">
        <v>496</v>
      </c>
      <c r="C283" s="35" t="s">
        <v>497</v>
      </c>
      <c r="D283" s="99" t="n">
        <v>380</v>
      </c>
      <c r="E283" s="53" t="s">
        <v>51</v>
      </c>
      <c r="F283" s="54"/>
      <c r="G283" s="89"/>
      <c r="H283" s="53"/>
      <c r="I283" s="40" t="s">
        <v>52</v>
      </c>
      <c r="J283" s="41" t="n">
        <f aca="false">IF(I283="Less(-)",-1,1)</f>
        <v>1</v>
      </c>
      <c r="K283" s="42" t="s">
        <v>53</v>
      </c>
      <c r="L283" s="42" t="s">
        <v>4</v>
      </c>
      <c r="M283" s="56"/>
      <c r="N283" s="57"/>
      <c r="O283" s="57"/>
      <c r="P283" s="58"/>
      <c r="Q283" s="57"/>
      <c r="R283" s="57"/>
      <c r="S283" s="58"/>
      <c r="T283" s="58"/>
      <c r="U283" s="58"/>
      <c r="V283" s="58"/>
      <c r="W283" s="58"/>
      <c r="X283" s="59"/>
      <c r="Y283" s="59"/>
      <c r="Z283" s="59" t="n">
        <f aca="false">M283+P283+W283</f>
        <v>0</v>
      </c>
      <c r="AA283" s="59" t="n">
        <f aca="false">Z283*18%</f>
        <v>0</v>
      </c>
      <c r="AB283" s="59" t="n">
        <f aca="false">Z283+AA283</f>
        <v>0</v>
      </c>
      <c r="AC283" s="59"/>
      <c r="AD283" s="59"/>
      <c r="AE283" s="59"/>
      <c r="AF283" s="59"/>
      <c r="AG283" s="59"/>
      <c r="AH283" s="59"/>
      <c r="AI283" s="59"/>
      <c r="AJ283" s="59"/>
      <c r="AK283" s="59"/>
      <c r="AL283" s="59"/>
      <c r="AM283" s="59"/>
      <c r="AN283" s="59"/>
      <c r="AO283" s="59"/>
      <c r="AP283" s="59"/>
      <c r="AQ283" s="59"/>
      <c r="AR283" s="59"/>
      <c r="AS283" s="59"/>
      <c r="AT283" s="59"/>
      <c r="AU283" s="59"/>
      <c r="AV283" s="59"/>
      <c r="AW283" s="59"/>
      <c r="AX283" s="59"/>
      <c r="AY283" s="59"/>
      <c r="AZ283" s="59"/>
      <c r="BA283" s="60" t="n">
        <f aca="false">Z283*D283</f>
        <v>0</v>
      </c>
      <c r="BB283" s="60" t="n">
        <f aca="false">AB283*D283</f>
        <v>0</v>
      </c>
      <c r="BC283" s="61" t="e">
        <f aca="false">SpellNumber(L283,BB283)</f>
        <v>#VALUE!</v>
      </c>
      <c r="IE283" s="50"/>
      <c r="IF283" s="50"/>
      <c r="IG283" s="50"/>
      <c r="IH283" s="50"/>
      <c r="II283" s="50"/>
    </row>
    <row r="284" s="49" customFormat="true" ht="25.5" hidden="false" customHeight="false" outlineLevel="0" collapsed="false">
      <c r="A284" s="33" t="n">
        <v>272</v>
      </c>
      <c r="B284" s="93" t="s">
        <v>418</v>
      </c>
      <c r="C284" s="35" t="s">
        <v>498</v>
      </c>
      <c r="D284" s="99" t="n">
        <v>152</v>
      </c>
      <c r="E284" s="53" t="s">
        <v>51</v>
      </c>
      <c r="F284" s="54"/>
      <c r="G284" s="89"/>
      <c r="H284" s="53"/>
      <c r="I284" s="40" t="s">
        <v>52</v>
      </c>
      <c r="J284" s="41" t="n">
        <f aca="false">IF(I284="Less(-)",-1,1)</f>
        <v>1</v>
      </c>
      <c r="K284" s="42" t="s">
        <v>53</v>
      </c>
      <c r="L284" s="42" t="s">
        <v>4</v>
      </c>
      <c r="M284" s="56"/>
      <c r="N284" s="57"/>
      <c r="O284" s="57"/>
      <c r="P284" s="58"/>
      <c r="Q284" s="57"/>
      <c r="R284" s="57"/>
      <c r="S284" s="58"/>
      <c r="T284" s="58"/>
      <c r="U284" s="58"/>
      <c r="V284" s="58"/>
      <c r="W284" s="58"/>
      <c r="X284" s="59"/>
      <c r="Y284" s="59"/>
      <c r="Z284" s="59" t="n">
        <f aca="false">M284+P284+W284</f>
        <v>0</v>
      </c>
      <c r="AA284" s="59" t="n">
        <f aca="false">Z284*18%</f>
        <v>0</v>
      </c>
      <c r="AB284" s="59" t="n">
        <f aca="false">Z284+AA284</f>
        <v>0</v>
      </c>
      <c r="AC284" s="59"/>
      <c r="AD284" s="59"/>
      <c r="AE284" s="59"/>
      <c r="AF284" s="59"/>
      <c r="AG284" s="59"/>
      <c r="AH284" s="59"/>
      <c r="AI284" s="59"/>
      <c r="AJ284" s="59"/>
      <c r="AK284" s="59"/>
      <c r="AL284" s="59"/>
      <c r="AM284" s="59"/>
      <c r="AN284" s="59"/>
      <c r="AO284" s="59"/>
      <c r="AP284" s="59"/>
      <c r="AQ284" s="59"/>
      <c r="AR284" s="59"/>
      <c r="AS284" s="59"/>
      <c r="AT284" s="59"/>
      <c r="AU284" s="59"/>
      <c r="AV284" s="59"/>
      <c r="AW284" s="59"/>
      <c r="AX284" s="59"/>
      <c r="AY284" s="59"/>
      <c r="AZ284" s="59"/>
      <c r="BA284" s="60" t="n">
        <f aca="false">Z284*D284</f>
        <v>0</v>
      </c>
      <c r="BB284" s="60" t="n">
        <f aca="false">AB284*D284</f>
        <v>0</v>
      </c>
      <c r="BC284" s="61" t="e">
        <f aca="false">SpellNumber(L284,BB284)</f>
        <v>#VALUE!</v>
      </c>
      <c r="IE284" s="50"/>
      <c r="IF284" s="50"/>
      <c r="IG284" s="50"/>
      <c r="IH284" s="50"/>
      <c r="II284" s="50"/>
    </row>
    <row r="285" s="49" customFormat="true" ht="25.5" hidden="false" customHeight="false" outlineLevel="0" collapsed="false">
      <c r="A285" s="33" t="n">
        <v>273</v>
      </c>
      <c r="B285" s="92" t="s">
        <v>499</v>
      </c>
      <c r="C285" s="35" t="s">
        <v>500</v>
      </c>
      <c r="D285" s="99" t="n">
        <v>228</v>
      </c>
      <c r="E285" s="53" t="s">
        <v>51</v>
      </c>
      <c r="F285" s="54"/>
      <c r="G285" s="89"/>
      <c r="H285" s="53"/>
      <c r="I285" s="40" t="s">
        <v>52</v>
      </c>
      <c r="J285" s="41" t="n">
        <f aca="false">IF(I285="Less(-)",-1,1)</f>
        <v>1</v>
      </c>
      <c r="K285" s="42" t="s">
        <v>53</v>
      </c>
      <c r="L285" s="42" t="s">
        <v>4</v>
      </c>
      <c r="M285" s="56"/>
      <c r="N285" s="57"/>
      <c r="O285" s="57"/>
      <c r="P285" s="58"/>
      <c r="Q285" s="57"/>
      <c r="R285" s="57"/>
      <c r="S285" s="58"/>
      <c r="T285" s="58"/>
      <c r="U285" s="58"/>
      <c r="V285" s="58"/>
      <c r="W285" s="58"/>
      <c r="X285" s="59"/>
      <c r="Y285" s="59"/>
      <c r="Z285" s="59" t="n">
        <f aca="false">M285+P285+W285</f>
        <v>0</v>
      </c>
      <c r="AA285" s="59" t="n">
        <f aca="false">Z285*18%</f>
        <v>0</v>
      </c>
      <c r="AB285" s="59" t="n">
        <f aca="false">Z285+AA285</f>
        <v>0</v>
      </c>
      <c r="AC285" s="59"/>
      <c r="AD285" s="59"/>
      <c r="AE285" s="59"/>
      <c r="AF285" s="59"/>
      <c r="AG285" s="59"/>
      <c r="AH285" s="59"/>
      <c r="AI285" s="59"/>
      <c r="AJ285" s="59"/>
      <c r="AK285" s="59"/>
      <c r="AL285" s="59"/>
      <c r="AM285" s="59"/>
      <c r="AN285" s="59"/>
      <c r="AO285" s="59"/>
      <c r="AP285" s="59"/>
      <c r="AQ285" s="59"/>
      <c r="AR285" s="59"/>
      <c r="AS285" s="59"/>
      <c r="AT285" s="59"/>
      <c r="AU285" s="59"/>
      <c r="AV285" s="59"/>
      <c r="AW285" s="59"/>
      <c r="AX285" s="59"/>
      <c r="AY285" s="59"/>
      <c r="AZ285" s="59"/>
      <c r="BA285" s="60" t="n">
        <f aca="false">Z285*D285</f>
        <v>0</v>
      </c>
      <c r="BB285" s="60" t="n">
        <f aca="false">AB285*D285</f>
        <v>0</v>
      </c>
      <c r="BC285" s="61" t="e">
        <f aca="false">SpellNumber(L285,BB285)</f>
        <v>#VALUE!</v>
      </c>
      <c r="IE285" s="50"/>
      <c r="IF285" s="50"/>
      <c r="IG285" s="50"/>
      <c r="IH285" s="50"/>
      <c r="II285" s="50"/>
    </row>
    <row r="286" s="49" customFormat="true" ht="25.5" hidden="false" customHeight="false" outlineLevel="0" collapsed="false">
      <c r="A286" s="33" t="n">
        <v>274</v>
      </c>
      <c r="B286" s="93" t="s">
        <v>501</v>
      </c>
      <c r="C286" s="35" t="s">
        <v>502</v>
      </c>
      <c r="D286" s="99" t="n">
        <v>457</v>
      </c>
      <c r="E286" s="74" t="s">
        <v>251</v>
      </c>
      <c r="F286" s="54"/>
      <c r="G286" s="89"/>
      <c r="H286" s="53"/>
      <c r="I286" s="40" t="s">
        <v>52</v>
      </c>
      <c r="J286" s="41" t="n">
        <f aca="false">IF(I286="Less(-)",-1,1)</f>
        <v>1</v>
      </c>
      <c r="K286" s="42" t="s">
        <v>53</v>
      </c>
      <c r="L286" s="42" t="s">
        <v>4</v>
      </c>
      <c r="M286" s="56"/>
      <c r="N286" s="57"/>
      <c r="O286" s="57"/>
      <c r="P286" s="58"/>
      <c r="Q286" s="57"/>
      <c r="R286" s="57"/>
      <c r="S286" s="58"/>
      <c r="T286" s="58"/>
      <c r="U286" s="58"/>
      <c r="V286" s="58"/>
      <c r="W286" s="58"/>
      <c r="X286" s="59"/>
      <c r="Y286" s="59"/>
      <c r="Z286" s="59" t="n">
        <f aca="false">M286+P286+W286</f>
        <v>0</v>
      </c>
      <c r="AA286" s="59" t="n">
        <f aca="false">Z286*18%</f>
        <v>0</v>
      </c>
      <c r="AB286" s="59" t="n">
        <f aca="false">Z286+AA286</f>
        <v>0</v>
      </c>
      <c r="AC286" s="59"/>
      <c r="AD286" s="59"/>
      <c r="AE286" s="59"/>
      <c r="AF286" s="59"/>
      <c r="AG286" s="59"/>
      <c r="AH286" s="59"/>
      <c r="AI286" s="59"/>
      <c r="AJ286" s="59"/>
      <c r="AK286" s="59"/>
      <c r="AL286" s="59"/>
      <c r="AM286" s="59"/>
      <c r="AN286" s="59"/>
      <c r="AO286" s="59"/>
      <c r="AP286" s="59"/>
      <c r="AQ286" s="59"/>
      <c r="AR286" s="59"/>
      <c r="AS286" s="59"/>
      <c r="AT286" s="59"/>
      <c r="AU286" s="59"/>
      <c r="AV286" s="59"/>
      <c r="AW286" s="59"/>
      <c r="AX286" s="59"/>
      <c r="AY286" s="59"/>
      <c r="AZ286" s="59"/>
      <c r="BA286" s="60" t="n">
        <f aca="false">Z286*D286</f>
        <v>0</v>
      </c>
      <c r="BB286" s="60" t="n">
        <f aca="false">AB286*D286</f>
        <v>0</v>
      </c>
      <c r="BC286" s="61" t="e">
        <f aca="false">SpellNumber(L286,BB286)</f>
        <v>#VALUE!</v>
      </c>
      <c r="IE286" s="50"/>
      <c r="IF286" s="50"/>
      <c r="IG286" s="50"/>
      <c r="IH286" s="50"/>
      <c r="II286" s="50"/>
    </row>
    <row r="287" s="49" customFormat="true" ht="25.5" hidden="false" customHeight="false" outlineLevel="0" collapsed="false">
      <c r="A287" s="33" t="n">
        <v>275</v>
      </c>
      <c r="B287" s="93" t="s">
        <v>503</v>
      </c>
      <c r="C287" s="35" t="s">
        <v>504</v>
      </c>
      <c r="D287" s="99" t="n">
        <v>1523</v>
      </c>
      <c r="E287" s="53" t="s">
        <v>51</v>
      </c>
      <c r="F287" s="54"/>
      <c r="G287" s="89"/>
      <c r="H287" s="53"/>
      <c r="I287" s="40" t="s">
        <v>52</v>
      </c>
      <c r="J287" s="41" t="n">
        <f aca="false">IF(I287="Less(-)",-1,1)</f>
        <v>1</v>
      </c>
      <c r="K287" s="42" t="s">
        <v>53</v>
      </c>
      <c r="L287" s="42" t="s">
        <v>4</v>
      </c>
      <c r="M287" s="56"/>
      <c r="N287" s="57"/>
      <c r="O287" s="57"/>
      <c r="P287" s="58"/>
      <c r="Q287" s="57"/>
      <c r="R287" s="57"/>
      <c r="S287" s="58"/>
      <c r="T287" s="58"/>
      <c r="U287" s="58"/>
      <c r="V287" s="58"/>
      <c r="W287" s="58"/>
      <c r="X287" s="59"/>
      <c r="Y287" s="59"/>
      <c r="Z287" s="59" t="n">
        <f aca="false">M287+P287+W287</f>
        <v>0</v>
      </c>
      <c r="AA287" s="59" t="n">
        <f aca="false">Z287*18%</f>
        <v>0</v>
      </c>
      <c r="AB287" s="59" t="n">
        <f aca="false">Z287+AA287</f>
        <v>0</v>
      </c>
      <c r="AC287" s="59"/>
      <c r="AD287" s="59"/>
      <c r="AE287" s="59"/>
      <c r="AF287" s="59"/>
      <c r="AG287" s="59"/>
      <c r="AH287" s="59"/>
      <c r="AI287" s="59"/>
      <c r="AJ287" s="59"/>
      <c r="AK287" s="59"/>
      <c r="AL287" s="59"/>
      <c r="AM287" s="59"/>
      <c r="AN287" s="59"/>
      <c r="AO287" s="59"/>
      <c r="AP287" s="59"/>
      <c r="AQ287" s="59"/>
      <c r="AR287" s="59"/>
      <c r="AS287" s="59"/>
      <c r="AT287" s="59"/>
      <c r="AU287" s="59"/>
      <c r="AV287" s="59"/>
      <c r="AW287" s="59"/>
      <c r="AX287" s="59"/>
      <c r="AY287" s="59"/>
      <c r="AZ287" s="59"/>
      <c r="BA287" s="60" t="n">
        <f aca="false">Z287*D287</f>
        <v>0</v>
      </c>
      <c r="BB287" s="60" t="n">
        <f aca="false">AB287*D287</f>
        <v>0</v>
      </c>
      <c r="BC287" s="61" t="e">
        <f aca="false">SpellNumber(L287,BB287)</f>
        <v>#VALUE!</v>
      </c>
      <c r="IE287" s="50"/>
      <c r="IF287" s="50"/>
      <c r="IG287" s="50"/>
      <c r="IH287" s="50"/>
      <c r="II287" s="50"/>
    </row>
    <row r="288" s="49" customFormat="true" ht="25.5" hidden="false" customHeight="false" outlineLevel="0" collapsed="false">
      <c r="A288" s="33" t="n">
        <v>276</v>
      </c>
      <c r="B288" s="93" t="s">
        <v>505</v>
      </c>
      <c r="C288" s="35" t="s">
        <v>506</v>
      </c>
      <c r="D288" s="99" t="n">
        <v>76</v>
      </c>
      <c r="E288" s="53" t="s">
        <v>428</v>
      </c>
      <c r="F288" s="54"/>
      <c r="G288" s="89"/>
      <c r="H288" s="53"/>
      <c r="I288" s="40" t="s">
        <v>52</v>
      </c>
      <c r="J288" s="41" t="n">
        <f aca="false">IF(I288="Less(-)",-1,1)</f>
        <v>1</v>
      </c>
      <c r="K288" s="42" t="s">
        <v>53</v>
      </c>
      <c r="L288" s="42" t="s">
        <v>4</v>
      </c>
      <c r="M288" s="56"/>
      <c r="N288" s="57"/>
      <c r="O288" s="57"/>
      <c r="P288" s="58"/>
      <c r="Q288" s="57"/>
      <c r="R288" s="57"/>
      <c r="S288" s="58"/>
      <c r="T288" s="58"/>
      <c r="U288" s="58"/>
      <c r="V288" s="58"/>
      <c r="W288" s="58"/>
      <c r="X288" s="59"/>
      <c r="Y288" s="59"/>
      <c r="Z288" s="59" t="n">
        <f aca="false">M288+P288+W288</f>
        <v>0</v>
      </c>
      <c r="AA288" s="59" t="n">
        <f aca="false">Z288*18%</f>
        <v>0</v>
      </c>
      <c r="AB288" s="59" t="n">
        <f aca="false">Z288+AA288</f>
        <v>0</v>
      </c>
      <c r="AC288" s="59"/>
      <c r="AD288" s="59"/>
      <c r="AE288" s="59"/>
      <c r="AF288" s="59"/>
      <c r="AG288" s="59"/>
      <c r="AH288" s="59"/>
      <c r="AI288" s="59"/>
      <c r="AJ288" s="59"/>
      <c r="AK288" s="59"/>
      <c r="AL288" s="59"/>
      <c r="AM288" s="59"/>
      <c r="AN288" s="59"/>
      <c r="AO288" s="59"/>
      <c r="AP288" s="59"/>
      <c r="AQ288" s="59"/>
      <c r="AR288" s="59"/>
      <c r="AS288" s="59"/>
      <c r="AT288" s="59"/>
      <c r="AU288" s="59"/>
      <c r="AV288" s="59"/>
      <c r="AW288" s="59"/>
      <c r="AX288" s="59"/>
      <c r="AY288" s="59"/>
      <c r="AZ288" s="59"/>
      <c r="BA288" s="60" t="n">
        <f aca="false">Z288*D288</f>
        <v>0</v>
      </c>
      <c r="BB288" s="60" t="n">
        <f aca="false">AB288*D288</f>
        <v>0</v>
      </c>
      <c r="BC288" s="61" t="e">
        <f aca="false">SpellNumber(L288,BB288)</f>
        <v>#VALUE!</v>
      </c>
      <c r="IE288" s="50"/>
      <c r="IF288" s="50"/>
      <c r="IG288" s="50"/>
      <c r="IH288" s="50"/>
      <c r="II288" s="50"/>
    </row>
    <row r="289" s="49" customFormat="true" ht="25.5" hidden="false" customHeight="false" outlineLevel="0" collapsed="false">
      <c r="A289" s="33" t="n">
        <v>277</v>
      </c>
      <c r="B289" s="93" t="s">
        <v>507</v>
      </c>
      <c r="C289" s="35" t="s">
        <v>508</v>
      </c>
      <c r="D289" s="99" t="n">
        <v>152</v>
      </c>
      <c r="E289" s="53" t="s">
        <v>51</v>
      </c>
      <c r="F289" s="54"/>
      <c r="G289" s="89"/>
      <c r="H289" s="53"/>
      <c r="I289" s="40" t="s">
        <v>52</v>
      </c>
      <c r="J289" s="41" t="n">
        <f aca="false">IF(I289="Less(-)",-1,1)</f>
        <v>1</v>
      </c>
      <c r="K289" s="42" t="s">
        <v>53</v>
      </c>
      <c r="L289" s="42" t="s">
        <v>4</v>
      </c>
      <c r="M289" s="56"/>
      <c r="N289" s="57"/>
      <c r="O289" s="57"/>
      <c r="P289" s="58"/>
      <c r="Q289" s="57"/>
      <c r="R289" s="57"/>
      <c r="S289" s="58"/>
      <c r="T289" s="58"/>
      <c r="U289" s="58"/>
      <c r="V289" s="58"/>
      <c r="W289" s="58"/>
      <c r="X289" s="59"/>
      <c r="Y289" s="59"/>
      <c r="Z289" s="59" t="n">
        <f aca="false">M289+P289+W289</f>
        <v>0</v>
      </c>
      <c r="AA289" s="59" t="n">
        <f aca="false">Z289*18%</f>
        <v>0</v>
      </c>
      <c r="AB289" s="59" t="n">
        <f aca="false">Z289+AA289</f>
        <v>0</v>
      </c>
      <c r="AC289" s="59"/>
      <c r="AD289" s="59"/>
      <c r="AE289" s="59"/>
      <c r="AF289" s="59"/>
      <c r="AG289" s="59"/>
      <c r="AH289" s="59"/>
      <c r="AI289" s="59"/>
      <c r="AJ289" s="59"/>
      <c r="AK289" s="59"/>
      <c r="AL289" s="59"/>
      <c r="AM289" s="59"/>
      <c r="AN289" s="59"/>
      <c r="AO289" s="59"/>
      <c r="AP289" s="59"/>
      <c r="AQ289" s="59"/>
      <c r="AR289" s="59"/>
      <c r="AS289" s="59"/>
      <c r="AT289" s="59"/>
      <c r="AU289" s="59"/>
      <c r="AV289" s="59"/>
      <c r="AW289" s="59"/>
      <c r="AX289" s="59"/>
      <c r="AY289" s="59"/>
      <c r="AZ289" s="59"/>
      <c r="BA289" s="60" t="n">
        <f aca="false">Z289*D289</f>
        <v>0</v>
      </c>
      <c r="BB289" s="60" t="n">
        <f aca="false">AB289*D289</f>
        <v>0</v>
      </c>
      <c r="BC289" s="61" t="e">
        <f aca="false">SpellNumber(L289,BB289)</f>
        <v>#VALUE!</v>
      </c>
      <c r="IE289" s="50"/>
      <c r="IF289" s="50"/>
      <c r="IG289" s="50"/>
      <c r="IH289" s="50"/>
      <c r="II289" s="50"/>
    </row>
    <row r="290" s="49" customFormat="true" ht="25.5" hidden="false" customHeight="false" outlineLevel="0" collapsed="false">
      <c r="A290" s="33" t="n">
        <v>278</v>
      </c>
      <c r="B290" s="93" t="s">
        <v>509</v>
      </c>
      <c r="C290" s="35" t="s">
        <v>510</v>
      </c>
      <c r="D290" s="99" t="n">
        <v>152</v>
      </c>
      <c r="E290" s="53" t="s">
        <v>51</v>
      </c>
      <c r="F290" s="54"/>
      <c r="G290" s="89"/>
      <c r="H290" s="53"/>
      <c r="I290" s="40" t="s">
        <v>52</v>
      </c>
      <c r="J290" s="41" t="n">
        <f aca="false">IF(I290="Less(-)",-1,1)</f>
        <v>1</v>
      </c>
      <c r="K290" s="42" t="s">
        <v>53</v>
      </c>
      <c r="L290" s="42" t="s">
        <v>4</v>
      </c>
      <c r="M290" s="56"/>
      <c r="N290" s="57"/>
      <c r="O290" s="57"/>
      <c r="P290" s="58"/>
      <c r="Q290" s="57"/>
      <c r="R290" s="57"/>
      <c r="S290" s="58"/>
      <c r="T290" s="58"/>
      <c r="U290" s="58"/>
      <c r="V290" s="58"/>
      <c r="W290" s="58"/>
      <c r="X290" s="59"/>
      <c r="Y290" s="59"/>
      <c r="Z290" s="59" t="n">
        <f aca="false">M290+P290+W290</f>
        <v>0</v>
      </c>
      <c r="AA290" s="59" t="n">
        <f aca="false">Z290*18%</f>
        <v>0</v>
      </c>
      <c r="AB290" s="59" t="n">
        <f aca="false">Z290+AA290</f>
        <v>0</v>
      </c>
      <c r="AC290" s="59"/>
      <c r="AD290" s="59"/>
      <c r="AE290" s="59"/>
      <c r="AF290" s="59"/>
      <c r="AG290" s="59"/>
      <c r="AH290" s="59"/>
      <c r="AI290" s="59"/>
      <c r="AJ290" s="59"/>
      <c r="AK290" s="59"/>
      <c r="AL290" s="59"/>
      <c r="AM290" s="59"/>
      <c r="AN290" s="59"/>
      <c r="AO290" s="59"/>
      <c r="AP290" s="59"/>
      <c r="AQ290" s="59"/>
      <c r="AR290" s="59"/>
      <c r="AS290" s="59"/>
      <c r="AT290" s="59"/>
      <c r="AU290" s="59"/>
      <c r="AV290" s="59"/>
      <c r="AW290" s="59"/>
      <c r="AX290" s="59"/>
      <c r="AY290" s="59"/>
      <c r="AZ290" s="59"/>
      <c r="BA290" s="60" t="n">
        <f aca="false">Z290*D290</f>
        <v>0</v>
      </c>
      <c r="BB290" s="60" t="n">
        <f aca="false">AB290*D290</f>
        <v>0</v>
      </c>
      <c r="BC290" s="61" t="e">
        <f aca="false">SpellNumber(L290,BB290)</f>
        <v>#VALUE!</v>
      </c>
      <c r="IE290" s="50"/>
      <c r="IF290" s="50"/>
      <c r="IG290" s="50"/>
      <c r="IH290" s="50"/>
      <c r="II290" s="50"/>
    </row>
    <row r="291" s="49" customFormat="true" ht="25.5" hidden="false" customHeight="false" outlineLevel="0" collapsed="false">
      <c r="A291" s="33" t="n">
        <v>279</v>
      </c>
      <c r="B291" s="93" t="s">
        <v>511</v>
      </c>
      <c r="C291" s="35" t="s">
        <v>512</v>
      </c>
      <c r="D291" s="99" t="n">
        <v>305</v>
      </c>
      <c r="E291" s="53" t="s">
        <v>428</v>
      </c>
      <c r="F291" s="54"/>
      <c r="G291" s="89"/>
      <c r="H291" s="53"/>
      <c r="I291" s="40" t="s">
        <v>52</v>
      </c>
      <c r="J291" s="41" t="n">
        <f aca="false">IF(I291="Less(-)",-1,1)</f>
        <v>1</v>
      </c>
      <c r="K291" s="42" t="s">
        <v>53</v>
      </c>
      <c r="L291" s="42" t="s">
        <v>4</v>
      </c>
      <c r="M291" s="56"/>
      <c r="N291" s="57"/>
      <c r="O291" s="57"/>
      <c r="P291" s="58"/>
      <c r="Q291" s="57"/>
      <c r="R291" s="57"/>
      <c r="S291" s="58"/>
      <c r="T291" s="58"/>
      <c r="U291" s="58"/>
      <c r="V291" s="58"/>
      <c r="W291" s="58"/>
      <c r="X291" s="59"/>
      <c r="Y291" s="59"/>
      <c r="Z291" s="59" t="n">
        <f aca="false">M291+P291+W291</f>
        <v>0</v>
      </c>
      <c r="AA291" s="59" t="n">
        <f aca="false">Z291*18%</f>
        <v>0</v>
      </c>
      <c r="AB291" s="59" t="n">
        <f aca="false">Z291+AA291</f>
        <v>0</v>
      </c>
      <c r="AC291" s="59"/>
      <c r="AD291" s="59"/>
      <c r="AE291" s="59"/>
      <c r="AF291" s="59"/>
      <c r="AG291" s="59"/>
      <c r="AH291" s="59"/>
      <c r="AI291" s="59"/>
      <c r="AJ291" s="59"/>
      <c r="AK291" s="59"/>
      <c r="AL291" s="59"/>
      <c r="AM291" s="59"/>
      <c r="AN291" s="59"/>
      <c r="AO291" s="59"/>
      <c r="AP291" s="59"/>
      <c r="AQ291" s="59"/>
      <c r="AR291" s="59"/>
      <c r="AS291" s="59"/>
      <c r="AT291" s="59"/>
      <c r="AU291" s="59"/>
      <c r="AV291" s="59"/>
      <c r="AW291" s="59"/>
      <c r="AX291" s="59"/>
      <c r="AY291" s="59"/>
      <c r="AZ291" s="59"/>
      <c r="BA291" s="60" t="n">
        <f aca="false">Z291*D291</f>
        <v>0</v>
      </c>
      <c r="BB291" s="60" t="n">
        <f aca="false">AB291*D291</f>
        <v>0</v>
      </c>
      <c r="BC291" s="61" t="e">
        <f aca="false">SpellNumber(L291,BB291)</f>
        <v>#VALUE!</v>
      </c>
      <c r="IE291" s="50"/>
      <c r="IF291" s="50"/>
      <c r="IG291" s="50"/>
      <c r="IH291" s="50"/>
      <c r="II291" s="50"/>
    </row>
    <row r="292" s="49" customFormat="true" ht="25.5" hidden="false" customHeight="false" outlineLevel="0" collapsed="false">
      <c r="A292" s="33" t="n">
        <v>280</v>
      </c>
      <c r="B292" s="93" t="s">
        <v>473</v>
      </c>
      <c r="C292" s="35" t="s">
        <v>513</v>
      </c>
      <c r="D292" s="99" t="n">
        <v>914</v>
      </c>
      <c r="E292" s="74" t="s">
        <v>251</v>
      </c>
      <c r="F292" s="54"/>
      <c r="G292" s="89"/>
      <c r="H292" s="53"/>
      <c r="I292" s="40" t="s">
        <v>52</v>
      </c>
      <c r="J292" s="41" t="n">
        <f aca="false">IF(I292="Less(-)",-1,1)</f>
        <v>1</v>
      </c>
      <c r="K292" s="42" t="s">
        <v>53</v>
      </c>
      <c r="L292" s="42" t="s">
        <v>4</v>
      </c>
      <c r="M292" s="56"/>
      <c r="N292" s="57"/>
      <c r="O292" s="57"/>
      <c r="P292" s="58"/>
      <c r="Q292" s="57"/>
      <c r="R292" s="57"/>
      <c r="S292" s="58"/>
      <c r="T292" s="58"/>
      <c r="U292" s="58"/>
      <c r="V292" s="58"/>
      <c r="W292" s="58"/>
      <c r="X292" s="59"/>
      <c r="Y292" s="59"/>
      <c r="Z292" s="59" t="n">
        <f aca="false">M292+P292+W292</f>
        <v>0</v>
      </c>
      <c r="AA292" s="59" t="n">
        <f aca="false">Z292*18%</f>
        <v>0</v>
      </c>
      <c r="AB292" s="59" t="n">
        <f aca="false">Z292+AA292</f>
        <v>0</v>
      </c>
      <c r="AC292" s="59"/>
      <c r="AD292" s="59"/>
      <c r="AE292" s="59"/>
      <c r="AF292" s="59"/>
      <c r="AG292" s="59"/>
      <c r="AH292" s="59"/>
      <c r="AI292" s="59"/>
      <c r="AJ292" s="59"/>
      <c r="AK292" s="59"/>
      <c r="AL292" s="59"/>
      <c r="AM292" s="59"/>
      <c r="AN292" s="59"/>
      <c r="AO292" s="59"/>
      <c r="AP292" s="59"/>
      <c r="AQ292" s="59"/>
      <c r="AR292" s="59"/>
      <c r="AS292" s="59"/>
      <c r="AT292" s="59"/>
      <c r="AU292" s="59"/>
      <c r="AV292" s="59"/>
      <c r="AW292" s="59"/>
      <c r="AX292" s="59"/>
      <c r="AY292" s="59"/>
      <c r="AZ292" s="59"/>
      <c r="BA292" s="60" t="n">
        <f aca="false">Z292*D292</f>
        <v>0</v>
      </c>
      <c r="BB292" s="60" t="n">
        <f aca="false">AB292*D292</f>
        <v>0</v>
      </c>
      <c r="BC292" s="61" t="e">
        <f aca="false">SpellNumber(L292,BB292)</f>
        <v>#VALUE!</v>
      </c>
      <c r="IE292" s="50"/>
      <c r="IF292" s="50"/>
      <c r="IG292" s="50"/>
      <c r="IH292" s="50"/>
      <c r="II292" s="50"/>
    </row>
    <row r="293" s="49" customFormat="true" ht="25.5" hidden="false" customHeight="false" outlineLevel="0" collapsed="false">
      <c r="A293" s="33" t="n">
        <v>281</v>
      </c>
      <c r="B293" s="93" t="s">
        <v>437</v>
      </c>
      <c r="C293" s="35" t="s">
        <v>514</v>
      </c>
      <c r="D293" s="99" t="n">
        <v>152</v>
      </c>
      <c r="E293" s="53" t="s">
        <v>51</v>
      </c>
      <c r="F293" s="54"/>
      <c r="G293" s="89"/>
      <c r="H293" s="53"/>
      <c r="I293" s="40" t="s">
        <v>52</v>
      </c>
      <c r="J293" s="41" t="n">
        <f aca="false">IF(I293="Less(-)",-1,1)</f>
        <v>1</v>
      </c>
      <c r="K293" s="42" t="s">
        <v>53</v>
      </c>
      <c r="L293" s="42" t="s">
        <v>4</v>
      </c>
      <c r="M293" s="90"/>
      <c r="N293" s="57"/>
      <c r="O293" s="57"/>
      <c r="P293" s="90"/>
      <c r="Q293" s="57"/>
      <c r="R293" s="57"/>
      <c r="S293" s="58"/>
      <c r="T293" s="58"/>
      <c r="U293" s="58"/>
      <c r="V293" s="58"/>
      <c r="W293" s="58"/>
      <c r="X293" s="59"/>
      <c r="Y293" s="59"/>
      <c r="Z293" s="59" t="n">
        <f aca="false">M293+P293+W293</f>
        <v>0</v>
      </c>
      <c r="AA293" s="59" t="n">
        <f aca="false">Z293*18%</f>
        <v>0</v>
      </c>
      <c r="AB293" s="59" t="n">
        <f aca="false">Z293+AA293</f>
        <v>0</v>
      </c>
      <c r="AC293" s="59"/>
      <c r="AD293" s="59"/>
      <c r="AE293" s="59"/>
      <c r="AF293" s="59"/>
      <c r="AG293" s="59"/>
      <c r="AH293" s="59"/>
      <c r="AI293" s="59"/>
      <c r="AJ293" s="59"/>
      <c r="AK293" s="59"/>
      <c r="AL293" s="59"/>
      <c r="AM293" s="59"/>
      <c r="AN293" s="59"/>
      <c r="AO293" s="59"/>
      <c r="AP293" s="59"/>
      <c r="AQ293" s="59"/>
      <c r="AR293" s="59"/>
      <c r="AS293" s="59"/>
      <c r="AT293" s="59"/>
      <c r="AU293" s="59"/>
      <c r="AV293" s="59"/>
      <c r="AW293" s="59"/>
      <c r="AX293" s="59"/>
      <c r="AY293" s="59"/>
      <c r="AZ293" s="59"/>
      <c r="BA293" s="60" t="n">
        <f aca="false">Z293*D293</f>
        <v>0</v>
      </c>
      <c r="BB293" s="60" t="n">
        <f aca="false">AB293*D293</f>
        <v>0</v>
      </c>
      <c r="BC293" s="61" t="e">
        <f aca="false">SpellNumber(L293,BB293)</f>
        <v>#VALUE!</v>
      </c>
      <c r="IE293" s="50"/>
      <c r="IF293" s="50"/>
      <c r="IG293" s="50"/>
      <c r="IH293" s="50"/>
      <c r="II293" s="50"/>
    </row>
    <row r="294" s="49" customFormat="true" ht="28.5" hidden="false" customHeight="false" outlineLevel="0" collapsed="false">
      <c r="A294" s="33" t="n">
        <v>282</v>
      </c>
      <c r="B294" s="93" t="s">
        <v>515</v>
      </c>
      <c r="C294" s="35" t="s">
        <v>516</v>
      </c>
      <c r="D294" s="99" t="n">
        <v>152</v>
      </c>
      <c r="E294" s="53" t="s">
        <v>51</v>
      </c>
      <c r="F294" s="54"/>
      <c r="G294" s="89"/>
      <c r="H294" s="53"/>
      <c r="I294" s="40" t="s">
        <v>52</v>
      </c>
      <c r="J294" s="41" t="n">
        <f aca="false">IF(I294="Less(-)",-1,1)</f>
        <v>1</v>
      </c>
      <c r="K294" s="42" t="s">
        <v>53</v>
      </c>
      <c r="L294" s="42" t="s">
        <v>4</v>
      </c>
      <c r="M294" s="56"/>
      <c r="N294" s="57"/>
      <c r="O294" s="57"/>
      <c r="P294" s="58"/>
      <c r="Q294" s="57"/>
      <c r="R294" s="57"/>
      <c r="S294" s="58"/>
      <c r="T294" s="58"/>
      <c r="U294" s="58"/>
      <c r="V294" s="58"/>
      <c r="W294" s="58"/>
      <c r="X294" s="59"/>
      <c r="Y294" s="59"/>
      <c r="Z294" s="59" t="n">
        <f aca="false">M294+P294+W294</f>
        <v>0</v>
      </c>
      <c r="AA294" s="59" t="n">
        <f aca="false">Z294*18%</f>
        <v>0</v>
      </c>
      <c r="AB294" s="59" t="n">
        <f aca="false">Z294+AA294</f>
        <v>0</v>
      </c>
      <c r="AC294" s="59"/>
      <c r="AD294" s="59"/>
      <c r="AE294" s="59"/>
      <c r="AF294" s="59"/>
      <c r="AG294" s="59"/>
      <c r="AH294" s="59"/>
      <c r="AI294" s="59"/>
      <c r="AJ294" s="59"/>
      <c r="AK294" s="59"/>
      <c r="AL294" s="59"/>
      <c r="AM294" s="59"/>
      <c r="AN294" s="59"/>
      <c r="AO294" s="59"/>
      <c r="AP294" s="59"/>
      <c r="AQ294" s="59"/>
      <c r="AR294" s="59"/>
      <c r="AS294" s="59"/>
      <c r="AT294" s="59"/>
      <c r="AU294" s="59"/>
      <c r="AV294" s="59"/>
      <c r="AW294" s="59"/>
      <c r="AX294" s="59"/>
      <c r="AY294" s="59"/>
      <c r="AZ294" s="59"/>
      <c r="BA294" s="60" t="n">
        <f aca="false">Z294*D294</f>
        <v>0</v>
      </c>
      <c r="BB294" s="60" t="n">
        <f aca="false">AB294*D294</f>
        <v>0</v>
      </c>
      <c r="BC294" s="61" t="e">
        <f aca="false">SpellNumber(L294,BB294)</f>
        <v>#VALUE!</v>
      </c>
      <c r="IE294" s="50"/>
      <c r="IF294" s="50"/>
      <c r="IG294" s="50"/>
      <c r="IH294" s="50"/>
      <c r="II294" s="50"/>
    </row>
    <row r="295" s="49" customFormat="true" ht="25.5" hidden="false" customHeight="false" outlineLevel="0" collapsed="false">
      <c r="A295" s="33" t="n">
        <v>283</v>
      </c>
      <c r="B295" s="93" t="s">
        <v>517</v>
      </c>
      <c r="C295" s="35" t="s">
        <v>518</v>
      </c>
      <c r="D295" s="99" t="n">
        <v>76</v>
      </c>
      <c r="E295" s="53" t="s">
        <v>428</v>
      </c>
      <c r="F295" s="54"/>
      <c r="G295" s="89"/>
      <c r="H295" s="53"/>
      <c r="I295" s="40" t="s">
        <v>52</v>
      </c>
      <c r="J295" s="41" t="n">
        <f aca="false">IF(I295="Less(-)",-1,1)</f>
        <v>1</v>
      </c>
      <c r="K295" s="42" t="s">
        <v>53</v>
      </c>
      <c r="L295" s="42" t="s">
        <v>4</v>
      </c>
      <c r="M295" s="56"/>
      <c r="N295" s="57"/>
      <c r="O295" s="57"/>
      <c r="P295" s="58"/>
      <c r="Q295" s="57"/>
      <c r="R295" s="57"/>
      <c r="S295" s="58"/>
      <c r="T295" s="58"/>
      <c r="U295" s="58"/>
      <c r="V295" s="58"/>
      <c r="W295" s="58"/>
      <c r="X295" s="59"/>
      <c r="Y295" s="59"/>
      <c r="Z295" s="59" t="n">
        <f aca="false">M295+P295+W295</f>
        <v>0</v>
      </c>
      <c r="AA295" s="59" t="n">
        <f aca="false">Z295*18%</f>
        <v>0</v>
      </c>
      <c r="AB295" s="59" t="n">
        <f aca="false">Z295+AA295</f>
        <v>0</v>
      </c>
      <c r="AC295" s="59"/>
      <c r="AD295" s="59"/>
      <c r="AE295" s="59"/>
      <c r="AF295" s="59"/>
      <c r="AG295" s="59"/>
      <c r="AH295" s="59"/>
      <c r="AI295" s="59"/>
      <c r="AJ295" s="59"/>
      <c r="AK295" s="59"/>
      <c r="AL295" s="59"/>
      <c r="AM295" s="59"/>
      <c r="AN295" s="59"/>
      <c r="AO295" s="59"/>
      <c r="AP295" s="59"/>
      <c r="AQ295" s="59"/>
      <c r="AR295" s="59"/>
      <c r="AS295" s="59"/>
      <c r="AT295" s="59"/>
      <c r="AU295" s="59"/>
      <c r="AV295" s="59"/>
      <c r="AW295" s="59"/>
      <c r="AX295" s="59"/>
      <c r="AY295" s="59"/>
      <c r="AZ295" s="59"/>
      <c r="BA295" s="60" t="n">
        <f aca="false">Z295*D295</f>
        <v>0</v>
      </c>
      <c r="BB295" s="60" t="n">
        <f aca="false">AB295*D295</f>
        <v>0</v>
      </c>
      <c r="BC295" s="61" t="e">
        <f aca="false">SpellNumber(L295,BB295)</f>
        <v>#VALUE!</v>
      </c>
      <c r="IE295" s="50"/>
      <c r="IF295" s="50"/>
      <c r="IG295" s="50"/>
      <c r="IH295" s="50"/>
      <c r="II295" s="50"/>
    </row>
    <row r="296" s="49" customFormat="true" ht="25.5" hidden="false" customHeight="false" outlineLevel="0" collapsed="false">
      <c r="A296" s="33" t="n">
        <v>284</v>
      </c>
      <c r="B296" s="93" t="s">
        <v>445</v>
      </c>
      <c r="C296" s="35" t="s">
        <v>519</v>
      </c>
      <c r="D296" s="100" t="n">
        <v>38</v>
      </c>
      <c r="E296" s="64" t="s">
        <v>153</v>
      </c>
      <c r="F296" s="54"/>
      <c r="G296" s="89"/>
      <c r="H296" s="53"/>
      <c r="I296" s="40" t="s">
        <v>52</v>
      </c>
      <c r="J296" s="41" t="n">
        <f aca="false">IF(I296="Less(-)",-1,1)</f>
        <v>1</v>
      </c>
      <c r="K296" s="42" t="s">
        <v>53</v>
      </c>
      <c r="L296" s="42" t="s">
        <v>4</v>
      </c>
      <c r="M296" s="56"/>
      <c r="N296" s="57"/>
      <c r="O296" s="57"/>
      <c r="P296" s="58"/>
      <c r="Q296" s="57"/>
      <c r="R296" s="57"/>
      <c r="S296" s="58"/>
      <c r="T296" s="58"/>
      <c r="U296" s="58"/>
      <c r="V296" s="58"/>
      <c r="W296" s="58"/>
      <c r="X296" s="59"/>
      <c r="Y296" s="59"/>
      <c r="Z296" s="59" t="n">
        <f aca="false">M296+P296+W296</f>
        <v>0</v>
      </c>
      <c r="AA296" s="59" t="n">
        <f aca="false">Z296*18%</f>
        <v>0</v>
      </c>
      <c r="AB296" s="59" t="n">
        <f aca="false">Z296+AA296</f>
        <v>0</v>
      </c>
      <c r="AC296" s="59"/>
      <c r="AD296" s="59"/>
      <c r="AE296" s="59"/>
      <c r="AF296" s="59"/>
      <c r="AG296" s="59"/>
      <c r="AH296" s="59"/>
      <c r="AI296" s="59"/>
      <c r="AJ296" s="59"/>
      <c r="AK296" s="59"/>
      <c r="AL296" s="59"/>
      <c r="AM296" s="59"/>
      <c r="AN296" s="59"/>
      <c r="AO296" s="59"/>
      <c r="AP296" s="59"/>
      <c r="AQ296" s="59"/>
      <c r="AR296" s="59"/>
      <c r="AS296" s="59"/>
      <c r="AT296" s="59"/>
      <c r="AU296" s="59"/>
      <c r="AV296" s="59"/>
      <c r="AW296" s="59"/>
      <c r="AX296" s="59"/>
      <c r="AY296" s="59"/>
      <c r="AZ296" s="59"/>
      <c r="BA296" s="60" t="n">
        <f aca="false">Z296*D296</f>
        <v>0</v>
      </c>
      <c r="BB296" s="60" t="n">
        <f aca="false">AB296*D296</f>
        <v>0</v>
      </c>
      <c r="BC296" s="61" t="e">
        <f aca="false">SpellNumber(L296,BB296)</f>
        <v>#VALUE!</v>
      </c>
      <c r="IE296" s="50"/>
      <c r="IF296" s="50"/>
      <c r="IG296" s="50"/>
      <c r="IH296" s="50"/>
      <c r="II296" s="50"/>
    </row>
    <row r="297" s="49" customFormat="true" ht="15" hidden="false" customHeight="false" outlineLevel="0" collapsed="false">
      <c r="A297" s="33" t="n">
        <v>285</v>
      </c>
      <c r="B297" s="101" t="s">
        <v>520</v>
      </c>
      <c r="C297" s="35"/>
      <c r="D297" s="53"/>
      <c r="E297" s="53"/>
      <c r="F297" s="65"/>
      <c r="G297" s="89"/>
      <c r="H297" s="39"/>
      <c r="I297" s="40"/>
      <c r="J297" s="41"/>
      <c r="K297" s="42"/>
      <c r="L297" s="42"/>
      <c r="M297" s="66"/>
      <c r="N297" s="67"/>
      <c r="O297" s="67"/>
      <c r="P297" s="59"/>
      <c r="Q297" s="67"/>
      <c r="R297" s="67"/>
      <c r="S297" s="69"/>
      <c r="T297" s="69"/>
      <c r="U297" s="69"/>
      <c r="V297" s="69"/>
      <c r="W297" s="59"/>
      <c r="X297" s="70"/>
      <c r="Y297" s="70"/>
      <c r="Z297" s="70"/>
      <c r="AA297" s="70"/>
      <c r="AB297" s="70"/>
      <c r="AC297" s="70"/>
      <c r="AD297" s="70"/>
      <c r="AE297" s="70"/>
      <c r="AF297" s="70"/>
      <c r="AG297" s="70"/>
      <c r="AH297" s="70"/>
      <c r="AI297" s="70"/>
      <c r="AJ297" s="70"/>
      <c r="AK297" s="70"/>
      <c r="AL297" s="70"/>
      <c r="AM297" s="70"/>
      <c r="AN297" s="70"/>
      <c r="AO297" s="70"/>
      <c r="AP297" s="70"/>
      <c r="AQ297" s="70"/>
      <c r="AR297" s="70"/>
      <c r="AS297" s="70"/>
      <c r="AT297" s="70"/>
      <c r="AU297" s="70"/>
      <c r="AV297" s="70"/>
      <c r="AW297" s="70"/>
      <c r="AX297" s="70"/>
      <c r="AY297" s="70"/>
      <c r="AZ297" s="70"/>
      <c r="BA297" s="71"/>
      <c r="BB297" s="71"/>
      <c r="BC297" s="72"/>
      <c r="IE297" s="50"/>
      <c r="IF297" s="50"/>
      <c r="IG297" s="50"/>
      <c r="IH297" s="50"/>
      <c r="II297" s="50"/>
    </row>
    <row r="298" s="49" customFormat="true" ht="25.5" hidden="false" customHeight="false" outlineLevel="0" collapsed="false">
      <c r="A298" s="33" t="n">
        <v>286</v>
      </c>
      <c r="B298" s="93" t="s">
        <v>521</v>
      </c>
      <c r="C298" s="35" t="s">
        <v>522</v>
      </c>
      <c r="D298" s="53" t="n">
        <v>38070</v>
      </c>
      <c r="E298" s="74" t="s">
        <v>251</v>
      </c>
      <c r="F298" s="54"/>
      <c r="G298" s="89"/>
      <c r="H298" s="53"/>
      <c r="I298" s="40" t="s">
        <v>52</v>
      </c>
      <c r="J298" s="41" t="n">
        <f aca="false">IF(I298="Less(-)",-1,1)</f>
        <v>1</v>
      </c>
      <c r="K298" s="42" t="s">
        <v>53</v>
      </c>
      <c r="L298" s="42" t="s">
        <v>4</v>
      </c>
      <c r="M298" s="56"/>
      <c r="N298" s="57"/>
      <c r="O298" s="57"/>
      <c r="P298" s="56"/>
      <c r="Q298" s="95"/>
      <c r="R298" s="95"/>
      <c r="S298" s="90"/>
      <c r="T298" s="90"/>
      <c r="U298" s="90"/>
      <c r="V298" s="90"/>
      <c r="W298" s="90"/>
      <c r="X298" s="59"/>
      <c r="Y298" s="59"/>
      <c r="Z298" s="59" t="n">
        <f aca="false">M298+P298+W298</f>
        <v>0</v>
      </c>
      <c r="AA298" s="59" t="n">
        <f aca="false">Z298*18%</f>
        <v>0</v>
      </c>
      <c r="AB298" s="59" t="n">
        <f aca="false">Z298+AA298</f>
        <v>0</v>
      </c>
      <c r="AC298" s="59"/>
      <c r="AD298" s="59"/>
      <c r="AE298" s="59"/>
      <c r="AF298" s="59"/>
      <c r="AG298" s="59"/>
      <c r="AH298" s="59"/>
      <c r="AI298" s="59"/>
      <c r="AJ298" s="59"/>
      <c r="AK298" s="59"/>
      <c r="AL298" s="59"/>
      <c r="AM298" s="59"/>
      <c r="AN298" s="59"/>
      <c r="AO298" s="59"/>
      <c r="AP298" s="59"/>
      <c r="AQ298" s="59"/>
      <c r="AR298" s="59"/>
      <c r="AS298" s="59"/>
      <c r="AT298" s="59"/>
      <c r="AU298" s="59"/>
      <c r="AV298" s="59"/>
      <c r="AW298" s="59"/>
      <c r="AX298" s="59"/>
      <c r="AY298" s="59"/>
      <c r="AZ298" s="59"/>
      <c r="BA298" s="60" t="n">
        <f aca="false">Z298*D298</f>
        <v>0</v>
      </c>
      <c r="BB298" s="60" t="n">
        <f aca="false">AB298*D298</f>
        <v>0</v>
      </c>
      <c r="BC298" s="61" t="e">
        <f aca="false">SpellNumber(L298,BB298)</f>
        <v>#VALUE!</v>
      </c>
      <c r="IE298" s="50"/>
      <c r="IF298" s="50"/>
      <c r="IG298" s="50"/>
      <c r="IH298" s="50"/>
      <c r="II298" s="50"/>
    </row>
    <row r="299" s="49" customFormat="true" ht="25.5" hidden="false" customHeight="false" outlineLevel="0" collapsed="false">
      <c r="A299" s="33" t="n">
        <v>287</v>
      </c>
      <c r="B299" s="92" t="s">
        <v>523</v>
      </c>
      <c r="C299" s="35" t="s">
        <v>524</v>
      </c>
      <c r="D299" s="53" t="n">
        <v>152</v>
      </c>
      <c r="E299" s="53" t="s">
        <v>51</v>
      </c>
      <c r="F299" s="54"/>
      <c r="G299" s="89"/>
      <c r="H299" s="53"/>
      <c r="I299" s="40" t="s">
        <v>52</v>
      </c>
      <c r="J299" s="41" t="n">
        <f aca="false">IF(I299="Less(-)",-1,1)</f>
        <v>1</v>
      </c>
      <c r="K299" s="42" t="s">
        <v>53</v>
      </c>
      <c r="L299" s="42" t="s">
        <v>4</v>
      </c>
      <c r="M299" s="56"/>
      <c r="N299" s="57"/>
      <c r="O299" s="57"/>
      <c r="P299" s="56"/>
      <c r="Q299" s="95"/>
      <c r="R299" s="95"/>
      <c r="S299" s="90"/>
      <c r="T299" s="90"/>
      <c r="U299" s="90"/>
      <c r="V299" s="90"/>
      <c r="W299" s="90"/>
      <c r="X299" s="59"/>
      <c r="Y299" s="59"/>
      <c r="Z299" s="59" t="n">
        <f aca="false">M299+P299+W299</f>
        <v>0</v>
      </c>
      <c r="AA299" s="59" t="n">
        <f aca="false">Z299*18%</f>
        <v>0</v>
      </c>
      <c r="AB299" s="59" t="n">
        <f aca="false">Z299+AA299</f>
        <v>0</v>
      </c>
      <c r="AC299" s="59"/>
      <c r="AD299" s="59"/>
      <c r="AE299" s="59"/>
      <c r="AF299" s="59"/>
      <c r="AG299" s="59"/>
      <c r="AH299" s="59"/>
      <c r="AI299" s="59"/>
      <c r="AJ299" s="59"/>
      <c r="AK299" s="59"/>
      <c r="AL299" s="59"/>
      <c r="AM299" s="59"/>
      <c r="AN299" s="59"/>
      <c r="AO299" s="59"/>
      <c r="AP299" s="59"/>
      <c r="AQ299" s="59"/>
      <c r="AR299" s="59"/>
      <c r="AS299" s="59"/>
      <c r="AT299" s="59"/>
      <c r="AU299" s="59"/>
      <c r="AV299" s="59"/>
      <c r="AW299" s="59"/>
      <c r="AX299" s="59"/>
      <c r="AY299" s="59"/>
      <c r="AZ299" s="59"/>
      <c r="BA299" s="60" t="n">
        <f aca="false">Z299*D299</f>
        <v>0</v>
      </c>
      <c r="BB299" s="60" t="n">
        <f aca="false">AB299*D299</f>
        <v>0</v>
      </c>
      <c r="BC299" s="61" t="e">
        <f aca="false">SpellNumber(L299,BB299)</f>
        <v>#VALUE!</v>
      </c>
      <c r="IE299" s="50"/>
      <c r="IF299" s="50"/>
      <c r="IG299" s="50"/>
      <c r="IH299" s="50"/>
      <c r="II299" s="50"/>
    </row>
    <row r="300" s="49" customFormat="true" ht="25.5" hidden="false" customHeight="false" outlineLevel="0" collapsed="false">
      <c r="A300" s="33" t="n">
        <v>288</v>
      </c>
      <c r="B300" s="93" t="s">
        <v>525</v>
      </c>
      <c r="C300" s="35" t="s">
        <v>526</v>
      </c>
      <c r="D300" s="53" t="n">
        <v>3807</v>
      </c>
      <c r="E300" s="74" t="s">
        <v>251</v>
      </c>
      <c r="F300" s="54"/>
      <c r="G300" s="89"/>
      <c r="H300" s="53"/>
      <c r="I300" s="40" t="s">
        <v>52</v>
      </c>
      <c r="J300" s="41" t="n">
        <f aca="false">IF(I300="Less(-)",-1,1)</f>
        <v>1</v>
      </c>
      <c r="K300" s="42" t="s">
        <v>53</v>
      </c>
      <c r="L300" s="42" t="s">
        <v>4</v>
      </c>
      <c r="M300" s="90"/>
      <c r="N300" s="57"/>
      <c r="O300" s="57"/>
      <c r="P300" s="90"/>
      <c r="Q300" s="95"/>
      <c r="R300" s="95"/>
      <c r="S300" s="90"/>
      <c r="T300" s="90"/>
      <c r="U300" s="90"/>
      <c r="V300" s="90"/>
      <c r="W300" s="56"/>
      <c r="X300" s="59"/>
      <c r="Y300" s="59"/>
      <c r="Z300" s="59" t="n">
        <f aca="false">M300+P300+W300</f>
        <v>0</v>
      </c>
      <c r="AA300" s="59" t="n">
        <f aca="false">Z300*18%</f>
        <v>0</v>
      </c>
      <c r="AB300" s="59" t="n">
        <f aca="false">Z300+AA300</f>
        <v>0</v>
      </c>
      <c r="AC300" s="59"/>
      <c r="AD300" s="59"/>
      <c r="AE300" s="59"/>
      <c r="AF300" s="59"/>
      <c r="AG300" s="59"/>
      <c r="AH300" s="59"/>
      <c r="AI300" s="59"/>
      <c r="AJ300" s="59"/>
      <c r="AK300" s="59"/>
      <c r="AL300" s="59"/>
      <c r="AM300" s="59"/>
      <c r="AN300" s="59"/>
      <c r="AO300" s="59"/>
      <c r="AP300" s="59"/>
      <c r="AQ300" s="59"/>
      <c r="AR300" s="59"/>
      <c r="AS300" s="59"/>
      <c r="AT300" s="59"/>
      <c r="AU300" s="59"/>
      <c r="AV300" s="59"/>
      <c r="AW300" s="59"/>
      <c r="AX300" s="59"/>
      <c r="AY300" s="59"/>
      <c r="AZ300" s="59"/>
      <c r="BA300" s="60" t="n">
        <f aca="false">Z300*D300</f>
        <v>0</v>
      </c>
      <c r="BB300" s="60" t="n">
        <f aca="false">AB300*D300</f>
        <v>0</v>
      </c>
      <c r="BC300" s="61" t="e">
        <f aca="false">SpellNumber(L300,BB300)</f>
        <v>#VALUE!</v>
      </c>
      <c r="IE300" s="50"/>
      <c r="IF300" s="50"/>
      <c r="IG300" s="50"/>
      <c r="IH300" s="50"/>
      <c r="II300" s="50"/>
    </row>
    <row r="301" s="49" customFormat="true" ht="25.5" hidden="false" customHeight="false" outlineLevel="0" collapsed="false">
      <c r="A301" s="33" t="n">
        <v>289</v>
      </c>
      <c r="B301" s="93" t="s">
        <v>527</v>
      </c>
      <c r="C301" s="35" t="s">
        <v>528</v>
      </c>
      <c r="D301" s="53" t="n">
        <v>34263</v>
      </c>
      <c r="E301" s="74" t="s">
        <v>251</v>
      </c>
      <c r="F301" s="54"/>
      <c r="G301" s="89"/>
      <c r="H301" s="53"/>
      <c r="I301" s="40" t="s">
        <v>52</v>
      </c>
      <c r="J301" s="41" t="n">
        <f aca="false">IF(I301="Less(-)",-1,1)</f>
        <v>1</v>
      </c>
      <c r="K301" s="42" t="s">
        <v>53</v>
      </c>
      <c r="L301" s="42" t="s">
        <v>4</v>
      </c>
      <c r="M301" s="90"/>
      <c r="N301" s="57"/>
      <c r="O301" s="57"/>
      <c r="P301" s="90"/>
      <c r="Q301" s="95"/>
      <c r="R301" s="95"/>
      <c r="S301" s="90"/>
      <c r="T301" s="90"/>
      <c r="U301" s="90"/>
      <c r="V301" s="90"/>
      <c r="W301" s="56"/>
      <c r="X301" s="59"/>
      <c r="Y301" s="59"/>
      <c r="Z301" s="59" t="n">
        <f aca="false">M301+P301+W301</f>
        <v>0</v>
      </c>
      <c r="AA301" s="59" t="n">
        <f aca="false">Z301*18%</f>
        <v>0</v>
      </c>
      <c r="AB301" s="59" t="n">
        <f aca="false">Z301+AA301</f>
        <v>0</v>
      </c>
      <c r="AC301" s="59"/>
      <c r="AD301" s="59"/>
      <c r="AE301" s="59"/>
      <c r="AF301" s="59"/>
      <c r="AG301" s="59"/>
      <c r="AH301" s="59"/>
      <c r="AI301" s="59"/>
      <c r="AJ301" s="59"/>
      <c r="AK301" s="59"/>
      <c r="AL301" s="59"/>
      <c r="AM301" s="59"/>
      <c r="AN301" s="59"/>
      <c r="AO301" s="59"/>
      <c r="AP301" s="59"/>
      <c r="AQ301" s="59"/>
      <c r="AR301" s="59"/>
      <c r="AS301" s="59"/>
      <c r="AT301" s="59"/>
      <c r="AU301" s="59"/>
      <c r="AV301" s="59"/>
      <c r="AW301" s="59"/>
      <c r="AX301" s="59"/>
      <c r="AY301" s="59"/>
      <c r="AZ301" s="59"/>
      <c r="BA301" s="60" t="n">
        <f aca="false">Z301*D301</f>
        <v>0</v>
      </c>
      <c r="BB301" s="60" t="n">
        <f aca="false">AB301*D301</f>
        <v>0</v>
      </c>
      <c r="BC301" s="61" t="e">
        <f aca="false">SpellNumber(L301,BB301)</f>
        <v>#VALUE!</v>
      </c>
      <c r="IE301" s="50"/>
      <c r="IF301" s="50"/>
      <c r="IG301" s="50"/>
      <c r="IH301" s="50"/>
      <c r="II301" s="50"/>
    </row>
    <row r="302" s="49" customFormat="true" ht="28.5" hidden="false" customHeight="false" outlineLevel="0" collapsed="false">
      <c r="A302" s="33" t="n">
        <v>290</v>
      </c>
      <c r="B302" s="102" t="s">
        <v>529</v>
      </c>
      <c r="C302" s="35" t="s">
        <v>530</v>
      </c>
      <c r="D302" s="53" t="n">
        <v>34263</v>
      </c>
      <c r="E302" s="74" t="s">
        <v>251</v>
      </c>
      <c r="F302" s="54"/>
      <c r="G302" s="89"/>
      <c r="H302" s="53"/>
      <c r="I302" s="40" t="s">
        <v>52</v>
      </c>
      <c r="J302" s="41" t="n">
        <f aca="false">IF(I302="Less(-)",-1,1)</f>
        <v>1</v>
      </c>
      <c r="K302" s="42" t="s">
        <v>53</v>
      </c>
      <c r="L302" s="42" t="s">
        <v>4</v>
      </c>
      <c r="M302" s="90"/>
      <c r="N302" s="57"/>
      <c r="O302" s="57"/>
      <c r="P302" s="90"/>
      <c r="Q302" s="95"/>
      <c r="R302" s="95"/>
      <c r="S302" s="90"/>
      <c r="T302" s="90"/>
      <c r="U302" s="90"/>
      <c r="V302" s="90"/>
      <c r="W302" s="56"/>
      <c r="X302" s="59"/>
      <c r="Y302" s="59"/>
      <c r="Z302" s="59" t="n">
        <f aca="false">M302+P302+W302</f>
        <v>0</v>
      </c>
      <c r="AA302" s="59" t="n">
        <f aca="false">Z302*18%</f>
        <v>0</v>
      </c>
      <c r="AB302" s="59" t="n">
        <f aca="false">Z302+AA302</f>
        <v>0</v>
      </c>
      <c r="AC302" s="59"/>
      <c r="AD302" s="59"/>
      <c r="AE302" s="59"/>
      <c r="AF302" s="59"/>
      <c r="AG302" s="59"/>
      <c r="AH302" s="59"/>
      <c r="AI302" s="59"/>
      <c r="AJ302" s="59"/>
      <c r="AK302" s="59"/>
      <c r="AL302" s="59"/>
      <c r="AM302" s="59"/>
      <c r="AN302" s="59"/>
      <c r="AO302" s="59"/>
      <c r="AP302" s="59"/>
      <c r="AQ302" s="59"/>
      <c r="AR302" s="59"/>
      <c r="AS302" s="59"/>
      <c r="AT302" s="59"/>
      <c r="AU302" s="59"/>
      <c r="AV302" s="59"/>
      <c r="AW302" s="59"/>
      <c r="AX302" s="59"/>
      <c r="AY302" s="59"/>
      <c r="AZ302" s="59"/>
      <c r="BA302" s="60" t="n">
        <f aca="false">Z302*D302</f>
        <v>0</v>
      </c>
      <c r="BB302" s="60" t="n">
        <f aca="false">AB302*D302</f>
        <v>0</v>
      </c>
      <c r="BC302" s="61" t="e">
        <f aca="false">SpellNumber(L302,BB302)</f>
        <v>#VALUE!</v>
      </c>
      <c r="IE302" s="50"/>
      <c r="IF302" s="50"/>
      <c r="IG302" s="50"/>
      <c r="IH302" s="50"/>
      <c r="II302" s="50"/>
    </row>
    <row r="303" s="49" customFormat="true" ht="25.5" hidden="false" customHeight="false" outlineLevel="0" collapsed="false">
      <c r="A303" s="33" t="n">
        <v>291</v>
      </c>
      <c r="B303" s="93" t="s">
        <v>531</v>
      </c>
      <c r="C303" s="35" t="s">
        <v>532</v>
      </c>
      <c r="D303" s="53" t="n">
        <v>152</v>
      </c>
      <c r="E303" s="53" t="s">
        <v>51</v>
      </c>
      <c r="F303" s="54"/>
      <c r="G303" s="89"/>
      <c r="H303" s="53"/>
      <c r="I303" s="40" t="s">
        <v>52</v>
      </c>
      <c r="J303" s="41" t="n">
        <f aca="false">IF(I303="Less(-)",-1,1)</f>
        <v>1</v>
      </c>
      <c r="K303" s="42" t="s">
        <v>53</v>
      </c>
      <c r="L303" s="42" t="s">
        <v>4</v>
      </c>
      <c r="M303" s="90"/>
      <c r="N303" s="57"/>
      <c r="O303" s="57"/>
      <c r="P303" s="90"/>
      <c r="Q303" s="95"/>
      <c r="R303" s="95"/>
      <c r="S303" s="90"/>
      <c r="T303" s="90"/>
      <c r="U303" s="90"/>
      <c r="V303" s="90"/>
      <c r="W303" s="56"/>
      <c r="X303" s="59"/>
      <c r="Y303" s="59"/>
      <c r="Z303" s="59" t="n">
        <f aca="false">M303+P303+W303</f>
        <v>0</v>
      </c>
      <c r="AA303" s="59" t="n">
        <f aca="false">Z303*18%</f>
        <v>0</v>
      </c>
      <c r="AB303" s="59" t="n">
        <f aca="false">Z303+AA303</f>
        <v>0</v>
      </c>
      <c r="AC303" s="59"/>
      <c r="AD303" s="59"/>
      <c r="AE303" s="59"/>
      <c r="AF303" s="59"/>
      <c r="AG303" s="59"/>
      <c r="AH303" s="59"/>
      <c r="AI303" s="59"/>
      <c r="AJ303" s="59"/>
      <c r="AK303" s="59"/>
      <c r="AL303" s="59"/>
      <c r="AM303" s="59"/>
      <c r="AN303" s="59"/>
      <c r="AO303" s="59"/>
      <c r="AP303" s="59"/>
      <c r="AQ303" s="59"/>
      <c r="AR303" s="59"/>
      <c r="AS303" s="59"/>
      <c r="AT303" s="59"/>
      <c r="AU303" s="59"/>
      <c r="AV303" s="59"/>
      <c r="AW303" s="59"/>
      <c r="AX303" s="59"/>
      <c r="AY303" s="59"/>
      <c r="AZ303" s="59"/>
      <c r="BA303" s="60" t="n">
        <f aca="false">Z303*D303</f>
        <v>0</v>
      </c>
      <c r="BB303" s="60" t="n">
        <f aca="false">AB303*D303</f>
        <v>0</v>
      </c>
      <c r="BC303" s="61" t="e">
        <f aca="false">SpellNumber(L303,BB303)</f>
        <v>#VALUE!</v>
      </c>
      <c r="IE303" s="50"/>
      <c r="IF303" s="50"/>
      <c r="IG303" s="50"/>
      <c r="IH303" s="50"/>
      <c r="II303" s="50"/>
    </row>
    <row r="304" s="49" customFormat="true" ht="25.5" hidden="false" customHeight="false" outlineLevel="0" collapsed="false">
      <c r="A304" s="33" t="n">
        <v>292</v>
      </c>
      <c r="B304" s="94" t="s">
        <v>533</v>
      </c>
      <c r="C304" s="35" t="s">
        <v>534</v>
      </c>
      <c r="D304" s="53" t="n">
        <v>342</v>
      </c>
      <c r="E304" s="53" t="s">
        <v>51</v>
      </c>
      <c r="F304" s="54"/>
      <c r="G304" s="89"/>
      <c r="H304" s="53"/>
      <c r="I304" s="40" t="s">
        <v>52</v>
      </c>
      <c r="J304" s="41" t="n">
        <f aca="false">IF(I304="Less(-)",-1,1)</f>
        <v>1</v>
      </c>
      <c r="K304" s="42" t="s">
        <v>53</v>
      </c>
      <c r="L304" s="42" t="s">
        <v>4</v>
      </c>
      <c r="M304" s="56"/>
      <c r="N304" s="57"/>
      <c r="O304" s="57"/>
      <c r="P304" s="56"/>
      <c r="Q304" s="95"/>
      <c r="R304" s="95"/>
      <c r="S304" s="90"/>
      <c r="T304" s="90"/>
      <c r="U304" s="90"/>
      <c r="V304" s="90"/>
      <c r="W304" s="56"/>
      <c r="X304" s="59"/>
      <c r="Y304" s="59"/>
      <c r="Z304" s="59" t="n">
        <f aca="false">M304+P304+W304</f>
        <v>0</v>
      </c>
      <c r="AA304" s="59" t="n">
        <f aca="false">Z304*18%</f>
        <v>0</v>
      </c>
      <c r="AB304" s="59" t="n">
        <f aca="false">Z304+AA304</f>
        <v>0</v>
      </c>
      <c r="AC304" s="59"/>
      <c r="AD304" s="59"/>
      <c r="AE304" s="59"/>
      <c r="AF304" s="59"/>
      <c r="AG304" s="59"/>
      <c r="AH304" s="59"/>
      <c r="AI304" s="59"/>
      <c r="AJ304" s="59"/>
      <c r="AK304" s="59"/>
      <c r="AL304" s="59"/>
      <c r="AM304" s="59"/>
      <c r="AN304" s="59"/>
      <c r="AO304" s="59"/>
      <c r="AP304" s="59"/>
      <c r="AQ304" s="59"/>
      <c r="AR304" s="59"/>
      <c r="AS304" s="59"/>
      <c r="AT304" s="59"/>
      <c r="AU304" s="59"/>
      <c r="AV304" s="59"/>
      <c r="AW304" s="59"/>
      <c r="AX304" s="59"/>
      <c r="AY304" s="59"/>
      <c r="AZ304" s="59"/>
      <c r="BA304" s="60" t="n">
        <f aca="false">Z304*D304</f>
        <v>0</v>
      </c>
      <c r="BB304" s="60" t="n">
        <f aca="false">AB304*D304</f>
        <v>0</v>
      </c>
      <c r="BC304" s="61" t="e">
        <f aca="false">SpellNumber(L304,BB304)</f>
        <v>#VALUE!</v>
      </c>
      <c r="IE304" s="50"/>
      <c r="IF304" s="50"/>
      <c r="IG304" s="50"/>
      <c r="IH304" s="50"/>
      <c r="II304" s="50"/>
    </row>
    <row r="305" s="49" customFormat="true" ht="25.5" hidden="false" customHeight="false" outlineLevel="0" collapsed="false">
      <c r="A305" s="33" t="n">
        <v>293</v>
      </c>
      <c r="B305" s="93" t="s">
        <v>535</v>
      </c>
      <c r="C305" s="35" t="s">
        <v>536</v>
      </c>
      <c r="D305" s="53" t="n">
        <v>38070</v>
      </c>
      <c r="E305" s="74" t="s">
        <v>251</v>
      </c>
      <c r="F305" s="54"/>
      <c r="G305" s="89"/>
      <c r="H305" s="53"/>
      <c r="I305" s="40" t="s">
        <v>52</v>
      </c>
      <c r="J305" s="41" t="n">
        <f aca="false">IF(I305="Less(-)",-1,1)</f>
        <v>1</v>
      </c>
      <c r="K305" s="42" t="s">
        <v>53</v>
      </c>
      <c r="L305" s="42" t="s">
        <v>4</v>
      </c>
      <c r="M305" s="90"/>
      <c r="N305" s="57"/>
      <c r="O305" s="57"/>
      <c r="P305" s="90"/>
      <c r="Q305" s="95"/>
      <c r="R305" s="95"/>
      <c r="S305" s="90"/>
      <c r="T305" s="90"/>
      <c r="U305" s="90"/>
      <c r="V305" s="90"/>
      <c r="W305" s="56"/>
      <c r="X305" s="59"/>
      <c r="Y305" s="59"/>
      <c r="Z305" s="59" t="n">
        <f aca="false">M305+P305+W305</f>
        <v>0</v>
      </c>
      <c r="AA305" s="59" t="n">
        <f aca="false">Z305*18%</f>
        <v>0</v>
      </c>
      <c r="AB305" s="59" t="n">
        <f aca="false">Z305+AA305</f>
        <v>0</v>
      </c>
      <c r="AC305" s="59"/>
      <c r="AD305" s="59"/>
      <c r="AE305" s="59"/>
      <c r="AF305" s="59"/>
      <c r="AG305" s="59"/>
      <c r="AH305" s="59"/>
      <c r="AI305" s="59"/>
      <c r="AJ305" s="59"/>
      <c r="AK305" s="59"/>
      <c r="AL305" s="59"/>
      <c r="AM305" s="59"/>
      <c r="AN305" s="59"/>
      <c r="AO305" s="59"/>
      <c r="AP305" s="59"/>
      <c r="AQ305" s="59"/>
      <c r="AR305" s="59"/>
      <c r="AS305" s="59"/>
      <c r="AT305" s="59"/>
      <c r="AU305" s="59"/>
      <c r="AV305" s="59"/>
      <c r="AW305" s="59"/>
      <c r="AX305" s="59"/>
      <c r="AY305" s="59"/>
      <c r="AZ305" s="59"/>
      <c r="BA305" s="60" t="n">
        <f aca="false">Z305*D305</f>
        <v>0</v>
      </c>
      <c r="BB305" s="60" t="n">
        <f aca="false">AB305*D305</f>
        <v>0</v>
      </c>
      <c r="BC305" s="61" t="e">
        <f aca="false">SpellNumber(L305,BB305)</f>
        <v>#VALUE!</v>
      </c>
      <c r="IE305" s="50"/>
      <c r="IF305" s="50"/>
      <c r="IG305" s="50"/>
      <c r="IH305" s="50"/>
      <c r="II305" s="50"/>
    </row>
    <row r="306" s="49" customFormat="true" ht="28.5" hidden="false" customHeight="false" outlineLevel="0" collapsed="false">
      <c r="A306" s="33" t="n">
        <v>294</v>
      </c>
      <c r="B306" s="93" t="s">
        <v>537</v>
      </c>
      <c r="C306" s="35" t="s">
        <v>538</v>
      </c>
      <c r="D306" s="53" t="n">
        <v>1</v>
      </c>
      <c r="E306" s="74" t="s">
        <v>51</v>
      </c>
      <c r="F306" s="54"/>
      <c r="G306" s="89"/>
      <c r="H306" s="53"/>
      <c r="I306" s="40" t="s">
        <v>52</v>
      </c>
      <c r="J306" s="41" t="n">
        <f aca="false">IF(I306="Less(-)",-1,1)</f>
        <v>1</v>
      </c>
      <c r="K306" s="42" t="s">
        <v>53</v>
      </c>
      <c r="L306" s="42" t="s">
        <v>4</v>
      </c>
      <c r="M306" s="56"/>
      <c r="N306" s="57"/>
      <c r="O306" s="57"/>
      <c r="P306" s="56"/>
      <c r="Q306" s="57"/>
      <c r="R306" s="57"/>
      <c r="S306" s="58"/>
      <c r="T306" s="58"/>
      <c r="U306" s="58"/>
      <c r="V306" s="58"/>
      <c r="W306" s="56"/>
      <c r="X306" s="59"/>
      <c r="Y306" s="59"/>
      <c r="Z306" s="59" t="n">
        <f aca="false">M306+P306+W306</f>
        <v>0</v>
      </c>
      <c r="AA306" s="59" t="n">
        <f aca="false">Z306*18%</f>
        <v>0</v>
      </c>
      <c r="AB306" s="59" t="n">
        <f aca="false">Z306+AA306</f>
        <v>0</v>
      </c>
      <c r="AC306" s="59"/>
      <c r="AD306" s="59"/>
      <c r="AE306" s="59"/>
      <c r="AF306" s="59"/>
      <c r="AG306" s="59"/>
      <c r="AH306" s="59"/>
      <c r="AI306" s="59"/>
      <c r="AJ306" s="59"/>
      <c r="AK306" s="59"/>
      <c r="AL306" s="59"/>
      <c r="AM306" s="59"/>
      <c r="AN306" s="59"/>
      <c r="AO306" s="59"/>
      <c r="AP306" s="59"/>
      <c r="AQ306" s="59"/>
      <c r="AR306" s="59"/>
      <c r="AS306" s="59"/>
      <c r="AT306" s="59"/>
      <c r="AU306" s="59"/>
      <c r="AV306" s="59"/>
      <c r="AW306" s="59"/>
      <c r="AX306" s="59"/>
      <c r="AY306" s="59"/>
      <c r="AZ306" s="59"/>
      <c r="BA306" s="60" t="n">
        <f aca="false">Z306*D306</f>
        <v>0</v>
      </c>
      <c r="BB306" s="60" t="n">
        <f aca="false">AB306*D306</f>
        <v>0</v>
      </c>
      <c r="BC306" s="61" t="e">
        <f aca="false">SpellNumber(L306,BB306)</f>
        <v>#VALUE!</v>
      </c>
      <c r="IE306" s="50"/>
      <c r="IF306" s="50"/>
      <c r="IG306" s="50"/>
      <c r="IH306" s="50"/>
      <c r="II306" s="50"/>
    </row>
    <row r="307" s="49" customFormat="true" ht="42.75" hidden="false" customHeight="false" outlineLevel="0" collapsed="false">
      <c r="A307" s="33" t="n">
        <v>295</v>
      </c>
      <c r="B307" s="91" t="s">
        <v>539</v>
      </c>
      <c r="C307" s="35"/>
      <c r="D307" s="52"/>
      <c r="E307" s="98"/>
      <c r="F307" s="65"/>
      <c r="G307" s="89"/>
      <c r="H307" s="39"/>
      <c r="I307" s="40"/>
      <c r="J307" s="41"/>
      <c r="K307" s="42"/>
      <c r="L307" s="42"/>
      <c r="M307" s="66"/>
      <c r="N307" s="67"/>
      <c r="O307" s="67"/>
      <c r="P307" s="59"/>
      <c r="Q307" s="67"/>
      <c r="R307" s="67"/>
      <c r="S307" s="69"/>
      <c r="T307" s="69"/>
      <c r="U307" s="69"/>
      <c r="V307" s="69"/>
      <c r="W307" s="59"/>
      <c r="X307" s="70"/>
      <c r="Y307" s="70"/>
      <c r="Z307" s="70"/>
      <c r="AA307" s="70"/>
      <c r="AB307" s="70"/>
      <c r="AC307" s="70"/>
      <c r="AD307" s="70"/>
      <c r="AE307" s="70"/>
      <c r="AF307" s="70"/>
      <c r="AG307" s="70"/>
      <c r="AH307" s="70"/>
      <c r="AI307" s="70"/>
      <c r="AJ307" s="70"/>
      <c r="AK307" s="70"/>
      <c r="AL307" s="70"/>
      <c r="AM307" s="70"/>
      <c r="AN307" s="70"/>
      <c r="AO307" s="70"/>
      <c r="AP307" s="70"/>
      <c r="AQ307" s="70"/>
      <c r="AR307" s="70"/>
      <c r="AS307" s="70"/>
      <c r="AT307" s="70"/>
      <c r="AU307" s="70"/>
      <c r="AV307" s="70"/>
      <c r="AW307" s="70"/>
      <c r="AX307" s="70"/>
      <c r="AY307" s="70"/>
      <c r="AZ307" s="70"/>
      <c r="BA307" s="71"/>
      <c r="BB307" s="71"/>
      <c r="BC307" s="72"/>
      <c r="IE307" s="50"/>
      <c r="IF307" s="50"/>
      <c r="IG307" s="50"/>
      <c r="IH307" s="50"/>
      <c r="II307" s="50"/>
    </row>
    <row r="308" s="49" customFormat="true" ht="25.5" hidden="false" customHeight="false" outlineLevel="0" collapsed="false">
      <c r="A308" s="33" t="n">
        <v>296</v>
      </c>
      <c r="B308" s="92" t="s">
        <v>414</v>
      </c>
      <c r="C308" s="35" t="s">
        <v>540</v>
      </c>
      <c r="D308" s="53" t="n">
        <v>120</v>
      </c>
      <c r="E308" s="53" t="s">
        <v>51</v>
      </c>
      <c r="F308" s="54"/>
      <c r="G308" s="89"/>
      <c r="H308" s="53"/>
      <c r="I308" s="40" t="s">
        <v>52</v>
      </c>
      <c r="J308" s="41" t="n">
        <f aca="false">IF(I308="Less(-)",-1,1)</f>
        <v>1</v>
      </c>
      <c r="K308" s="42" t="s">
        <v>53</v>
      </c>
      <c r="L308" s="42" t="s">
        <v>4</v>
      </c>
      <c r="M308" s="56"/>
      <c r="N308" s="57"/>
      <c r="O308" s="57"/>
      <c r="P308" s="58"/>
      <c r="Q308" s="57"/>
      <c r="R308" s="57"/>
      <c r="S308" s="58"/>
      <c r="T308" s="58"/>
      <c r="U308" s="58"/>
      <c r="V308" s="58"/>
      <c r="W308" s="58"/>
      <c r="X308" s="59"/>
      <c r="Y308" s="59"/>
      <c r="Z308" s="59" t="n">
        <f aca="false">M308+P308+W308</f>
        <v>0</v>
      </c>
      <c r="AA308" s="59" t="n">
        <f aca="false">Z308*18%</f>
        <v>0</v>
      </c>
      <c r="AB308" s="59" t="n">
        <f aca="false">Z308+AA308</f>
        <v>0</v>
      </c>
      <c r="AC308" s="59"/>
      <c r="AD308" s="59"/>
      <c r="AE308" s="59"/>
      <c r="AF308" s="59"/>
      <c r="AG308" s="59"/>
      <c r="AH308" s="59"/>
      <c r="AI308" s="59"/>
      <c r="AJ308" s="59"/>
      <c r="AK308" s="59"/>
      <c r="AL308" s="59"/>
      <c r="AM308" s="59"/>
      <c r="AN308" s="59"/>
      <c r="AO308" s="59"/>
      <c r="AP308" s="59"/>
      <c r="AQ308" s="59"/>
      <c r="AR308" s="59"/>
      <c r="AS308" s="59"/>
      <c r="AT308" s="59"/>
      <c r="AU308" s="59"/>
      <c r="AV308" s="59"/>
      <c r="AW308" s="59"/>
      <c r="AX308" s="59"/>
      <c r="AY308" s="59"/>
      <c r="AZ308" s="59"/>
      <c r="BA308" s="60" t="n">
        <f aca="false">Z308*D308</f>
        <v>0</v>
      </c>
      <c r="BB308" s="60" t="n">
        <f aca="false">AB308*D308</f>
        <v>0</v>
      </c>
      <c r="BC308" s="61" t="e">
        <f aca="false">SpellNumber(L308,BB308)</f>
        <v>#VALUE!</v>
      </c>
      <c r="IE308" s="50"/>
      <c r="IF308" s="50"/>
      <c r="IG308" s="50"/>
      <c r="IH308" s="50"/>
      <c r="II308" s="50"/>
    </row>
    <row r="309" s="49" customFormat="true" ht="25.5" hidden="false" customHeight="false" outlineLevel="0" collapsed="false">
      <c r="A309" s="33" t="n">
        <v>297</v>
      </c>
      <c r="B309" s="96" t="s">
        <v>496</v>
      </c>
      <c r="C309" s="35" t="s">
        <v>541</v>
      </c>
      <c r="D309" s="53" t="n">
        <v>300</v>
      </c>
      <c r="E309" s="53" t="s">
        <v>51</v>
      </c>
      <c r="F309" s="54"/>
      <c r="G309" s="89"/>
      <c r="H309" s="53"/>
      <c r="I309" s="40" t="s">
        <v>52</v>
      </c>
      <c r="J309" s="41" t="n">
        <f aca="false">IF(I309="Less(-)",-1,1)</f>
        <v>1</v>
      </c>
      <c r="K309" s="42" t="s">
        <v>53</v>
      </c>
      <c r="L309" s="42" t="s">
        <v>4</v>
      </c>
      <c r="M309" s="56"/>
      <c r="N309" s="57"/>
      <c r="O309" s="57"/>
      <c r="P309" s="58"/>
      <c r="Q309" s="57"/>
      <c r="R309" s="57"/>
      <c r="S309" s="58"/>
      <c r="T309" s="58"/>
      <c r="U309" s="58"/>
      <c r="V309" s="58"/>
      <c r="W309" s="58"/>
      <c r="X309" s="59"/>
      <c r="Y309" s="59"/>
      <c r="Z309" s="59" t="n">
        <f aca="false">M309+P309+W309</f>
        <v>0</v>
      </c>
      <c r="AA309" s="59" t="n">
        <f aca="false">Z309*18%</f>
        <v>0</v>
      </c>
      <c r="AB309" s="59" t="n">
        <f aca="false">Z309+AA309</f>
        <v>0</v>
      </c>
      <c r="AC309" s="59"/>
      <c r="AD309" s="59"/>
      <c r="AE309" s="59"/>
      <c r="AF309" s="59"/>
      <c r="AG309" s="59"/>
      <c r="AH309" s="59"/>
      <c r="AI309" s="59"/>
      <c r="AJ309" s="59"/>
      <c r="AK309" s="59"/>
      <c r="AL309" s="59"/>
      <c r="AM309" s="59"/>
      <c r="AN309" s="59"/>
      <c r="AO309" s="59"/>
      <c r="AP309" s="59"/>
      <c r="AQ309" s="59"/>
      <c r="AR309" s="59"/>
      <c r="AS309" s="59"/>
      <c r="AT309" s="59"/>
      <c r="AU309" s="59"/>
      <c r="AV309" s="59"/>
      <c r="AW309" s="59"/>
      <c r="AX309" s="59"/>
      <c r="AY309" s="59"/>
      <c r="AZ309" s="59"/>
      <c r="BA309" s="60" t="n">
        <f aca="false">Z309*D309</f>
        <v>0</v>
      </c>
      <c r="BB309" s="60" t="n">
        <f aca="false">AB309*D309</f>
        <v>0</v>
      </c>
      <c r="BC309" s="61" t="e">
        <f aca="false">SpellNumber(L309,BB309)</f>
        <v>#VALUE!</v>
      </c>
      <c r="IE309" s="50"/>
      <c r="IF309" s="50"/>
      <c r="IG309" s="50"/>
      <c r="IH309" s="50"/>
      <c r="II309" s="50"/>
    </row>
    <row r="310" s="49" customFormat="true" ht="25.5" hidden="false" customHeight="false" outlineLevel="0" collapsed="false">
      <c r="A310" s="33" t="n">
        <v>298</v>
      </c>
      <c r="B310" s="96" t="s">
        <v>418</v>
      </c>
      <c r="C310" s="35" t="s">
        <v>542</v>
      </c>
      <c r="D310" s="53" t="n">
        <v>120</v>
      </c>
      <c r="E310" s="53" t="s">
        <v>51</v>
      </c>
      <c r="F310" s="54"/>
      <c r="G310" s="89"/>
      <c r="H310" s="53"/>
      <c r="I310" s="40" t="s">
        <v>52</v>
      </c>
      <c r="J310" s="41" t="n">
        <f aca="false">IF(I310="Less(-)",-1,1)</f>
        <v>1</v>
      </c>
      <c r="K310" s="42" t="s">
        <v>53</v>
      </c>
      <c r="L310" s="42" t="s">
        <v>4</v>
      </c>
      <c r="M310" s="56"/>
      <c r="N310" s="57"/>
      <c r="O310" s="57"/>
      <c r="P310" s="58"/>
      <c r="Q310" s="57"/>
      <c r="R310" s="57"/>
      <c r="S310" s="58"/>
      <c r="T310" s="58"/>
      <c r="U310" s="58"/>
      <c r="V310" s="58"/>
      <c r="W310" s="58"/>
      <c r="X310" s="59"/>
      <c r="Y310" s="59"/>
      <c r="Z310" s="59" t="n">
        <f aca="false">M310+P310+W310</f>
        <v>0</v>
      </c>
      <c r="AA310" s="59" t="n">
        <f aca="false">Z310*18%</f>
        <v>0</v>
      </c>
      <c r="AB310" s="59" t="n">
        <f aca="false">Z310+AA310</f>
        <v>0</v>
      </c>
      <c r="AC310" s="59"/>
      <c r="AD310" s="59"/>
      <c r="AE310" s="59"/>
      <c r="AF310" s="59"/>
      <c r="AG310" s="59"/>
      <c r="AH310" s="59"/>
      <c r="AI310" s="59"/>
      <c r="AJ310" s="59"/>
      <c r="AK310" s="59"/>
      <c r="AL310" s="59"/>
      <c r="AM310" s="59"/>
      <c r="AN310" s="59"/>
      <c r="AO310" s="59"/>
      <c r="AP310" s="59"/>
      <c r="AQ310" s="59"/>
      <c r="AR310" s="59"/>
      <c r="AS310" s="59"/>
      <c r="AT310" s="59"/>
      <c r="AU310" s="59"/>
      <c r="AV310" s="59"/>
      <c r="AW310" s="59"/>
      <c r="AX310" s="59"/>
      <c r="AY310" s="59"/>
      <c r="AZ310" s="59"/>
      <c r="BA310" s="60" t="n">
        <f aca="false">Z310*D310</f>
        <v>0</v>
      </c>
      <c r="BB310" s="60" t="n">
        <f aca="false">AB310*D310</f>
        <v>0</v>
      </c>
      <c r="BC310" s="61" t="e">
        <f aca="false">SpellNumber(L310,BB310)</f>
        <v>#VALUE!</v>
      </c>
      <c r="IE310" s="50"/>
      <c r="IF310" s="50"/>
      <c r="IG310" s="50"/>
      <c r="IH310" s="50"/>
      <c r="II310" s="50"/>
    </row>
    <row r="311" s="49" customFormat="true" ht="25.5" hidden="false" customHeight="false" outlineLevel="0" collapsed="false">
      <c r="A311" s="33" t="n">
        <v>299</v>
      </c>
      <c r="B311" s="92" t="s">
        <v>499</v>
      </c>
      <c r="C311" s="35" t="s">
        <v>543</v>
      </c>
      <c r="D311" s="53" t="n">
        <v>180</v>
      </c>
      <c r="E311" s="53" t="s">
        <v>51</v>
      </c>
      <c r="F311" s="54"/>
      <c r="G311" s="89"/>
      <c r="H311" s="103"/>
      <c r="I311" s="40" t="s">
        <v>52</v>
      </c>
      <c r="J311" s="41" t="n">
        <f aca="false">IF(I311="Less(-)",-1,1)</f>
        <v>1</v>
      </c>
      <c r="K311" s="42" t="s">
        <v>53</v>
      </c>
      <c r="L311" s="42" t="s">
        <v>4</v>
      </c>
      <c r="M311" s="56"/>
      <c r="N311" s="57"/>
      <c r="O311" s="57"/>
      <c r="P311" s="58"/>
      <c r="Q311" s="57"/>
      <c r="R311" s="57"/>
      <c r="S311" s="58"/>
      <c r="T311" s="58"/>
      <c r="U311" s="58"/>
      <c r="V311" s="58"/>
      <c r="W311" s="58"/>
      <c r="X311" s="59"/>
      <c r="Y311" s="59"/>
      <c r="Z311" s="59" t="n">
        <f aca="false">M311+P311+W311</f>
        <v>0</v>
      </c>
      <c r="AA311" s="59" t="n">
        <f aca="false">Z311*18%</f>
        <v>0</v>
      </c>
      <c r="AB311" s="59" t="n">
        <f aca="false">Z311+AA311</f>
        <v>0</v>
      </c>
      <c r="AC311" s="59"/>
      <c r="AD311" s="59"/>
      <c r="AE311" s="59"/>
      <c r="AF311" s="59"/>
      <c r="AG311" s="59"/>
      <c r="AH311" s="59"/>
      <c r="AI311" s="59"/>
      <c r="AJ311" s="59"/>
      <c r="AK311" s="59"/>
      <c r="AL311" s="59"/>
      <c r="AM311" s="59"/>
      <c r="AN311" s="59"/>
      <c r="AO311" s="59"/>
      <c r="AP311" s="59"/>
      <c r="AQ311" s="59"/>
      <c r="AR311" s="59"/>
      <c r="AS311" s="59"/>
      <c r="AT311" s="59"/>
      <c r="AU311" s="59"/>
      <c r="AV311" s="59"/>
      <c r="AW311" s="59"/>
      <c r="AX311" s="59"/>
      <c r="AY311" s="59"/>
      <c r="AZ311" s="59"/>
      <c r="BA311" s="60" t="n">
        <f aca="false">Z311*D311</f>
        <v>0</v>
      </c>
      <c r="BB311" s="60" t="n">
        <f aca="false">AB311*D311</f>
        <v>0</v>
      </c>
      <c r="BC311" s="61" t="e">
        <f aca="false">SpellNumber(L311,BB311)</f>
        <v>#VALUE!</v>
      </c>
      <c r="IE311" s="50"/>
      <c r="IF311" s="50"/>
      <c r="IG311" s="50"/>
      <c r="IH311" s="50"/>
      <c r="II311" s="50"/>
    </row>
    <row r="312" s="49" customFormat="true" ht="25.5" hidden="false" customHeight="false" outlineLevel="0" collapsed="false">
      <c r="A312" s="33" t="n">
        <v>300</v>
      </c>
      <c r="B312" s="96" t="s">
        <v>501</v>
      </c>
      <c r="C312" s="35" t="s">
        <v>544</v>
      </c>
      <c r="D312" s="53" t="n">
        <v>360</v>
      </c>
      <c r="E312" s="74" t="s">
        <v>251</v>
      </c>
      <c r="F312" s="54"/>
      <c r="G312" s="89"/>
      <c r="H312" s="103"/>
      <c r="I312" s="40" t="s">
        <v>52</v>
      </c>
      <c r="J312" s="41" t="n">
        <f aca="false">IF(I312="Less(-)",-1,1)</f>
        <v>1</v>
      </c>
      <c r="K312" s="42" t="s">
        <v>53</v>
      </c>
      <c r="L312" s="42" t="s">
        <v>4</v>
      </c>
      <c r="M312" s="56"/>
      <c r="N312" s="57"/>
      <c r="O312" s="57"/>
      <c r="P312" s="58"/>
      <c r="Q312" s="57"/>
      <c r="R312" s="57"/>
      <c r="S312" s="58"/>
      <c r="T312" s="58"/>
      <c r="U312" s="58"/>
      <c r="V312" s="58"/>
      <c r="W312" s="58"/>
      <c r="X312" s="59"/>
      <c r="Y312" s="59"/>
      <c r="Z312" s="59" t="n">
        <f aca="false">M312+P312+W312</f>
        <v>0</v>
      </c>
      <c r="AA312" s="59" t="n">
        <f aca="false">Z312*18%</f>
        <v>0</v>
      </c>
      <c r="AB312" s="59" t="n">
        <f aca="false">Z312+AA312</f>
        <v>0</v>
      </c>
      <c r="AC312" s="59"/>
      <c r="AD312" s="59"/>
      <c r="AE312" s="59"/>
      <c r="AF312" s="59"/>
      <c r="AG312" s="59"/>
      <c r="AH312" s="59"/>
      <c r="AI312" s="59"/>
      <c r="AJ312" s="59"/>
      <c r="AK312" s="59"/>
      <c r="AL312" s="59"/>
      <c r="AM312" s="59"/>
      <c r="AN312" s="59"/>
      <c r="AO312" s="59"/>
      <c r="AP312" s="59"/>
      <c r="AQ312" s="59"/>
      <c r="AR312" s="59"/>
      <c r="AS312" s="59"/>
      <c r="AT312" s="59"/>
      <c r="AU312" s="59"/>
      <c r="AV312" s="59"/>
      <c r="AW312" s="59"/>
      <c r="AX312" s="59"/>
      <c r="AY312" s="59"/>
      <c r="AZ312" s="59"/>
      <c r="BA312" s="60" t="n">
        <f aca="false">Z312*D312</f>
        <v>0</v>
      </c>
      <c r="BB312" s="60" t="n">
        <f aca="false">AB312*D312</f>
        <v>0</v>
      </c>
      <c r="BC312" s="61" t="e">
        <f aca="false">SpellNumber(L312,BB312)</f>
        <v>#VALUE!</v>
      </c>
      <c r="IE312" s="50"/>
      <c r="IF312" s="50"/>
      <c r="IG312" s="50"/>
      <c r="IH312" s="50"/>
      <c r="II312" s="50"/>
    </row>
    <row r="313" s="49" customFormat="true" ht="25.5" hidden="false" customHeight="false" outlineLevel="0" collapsed="false">
      <c r="A313" s="33" t="n">
        <v>301</v>
      </c>
      <c r="B313" s="96" t="s">
        <v>503</v>
      </c>
      <c r="C313" s="35" t="s">
        <v>545</v>
      </c>
      <c r="D313" s="53" t="n">
        <v>1200</v>
      </c>
      <c r="E313" s="53" t="s">
        <v>51</v>
      </c>
      <c r="F313" s="54"/>
      <c r="G313" s="89"/>
      <c r="H313" s="103"/>
      <c r="I313" s="40" t="s">
        <v>52</v>
      </c>
      <c r="J313" s="41" t="n">
        <f aca="false">IF(I313="Less(-)",-1,1)</f>
        <v>1</v>
      </c>
      <c r="K313" s="42" t="s">
        <v>53</v>
      </c>
      <c r="L313" s="42" t="s">
        <v>4</v>
      </c>
      <c r="M313" s="56"/>
      <c r="N313" s="57"/>
      <c r="O313" s="57"/>
      <c r="P313" s="58"/>
      <c r="Q313" s="57"/>
      <c r="R313" s="57"/>
      <c r="S313" s="58"/>
      <c r="T313" s="58"/>
      <c r="U313" s="58"/>
      <c r="V313" s="58"/>
      <c r="W313" s="58"/>
      <c r="X313" s="59"/>
      <c r="Y313" s="59"/>
      <c r="Z313" s="59" t="n">
        <f aca="false">M313+P313+W313</f>
        <v>0</v>
      </c>
      <c r="AA313" s="59" t="n">
        <f aca="false">Z313*18%</f>
        <v>0</v>
      </c>
      <c r="AB313" s="59" t="n">
        <f aca="false">Z313+AA313</f>
        <v>0</v>
      </c>
      <c r="AC313" s="59"/>
      <c r="AD313" s="59"/>
      <c r="AE313" s="59"/>
      <c r="AF313" s="59"/>
      <c r="AG313" s="59"/>
      <c r="AH313" s="59"/>
      <c r="AI313" s="59"/>
      <c r="AJ313" s="59"/>
      <c r="AK313" s="59"/>
      <c r="AL313" s="59"/>
      <c r="AM313" s="59"/>
      <c r="AN313" s="59"/>
      <c r="AO313" s="59"/>
      <c r="AP313" s="59"/>
      <c r="AQ313" s="59"/>
      <c r="AR313" s="59"/>
      <c r="AS313" s="59"/>
      <c r="AT313" s="59"/>
      <c r="AU313" s="59"/>
      <c r="AV313" s="59"/>
      <c r="AW313" s="59"/>
      <c r="AX313" s="59"/>
      <c r="AY313" s="59"/>
      <c r="AZ313" s="59"/>
      <c r="BA313" s="60" t="n">
        <f aca="false">Z313*D313</f>
        <v>0</v>
      </c>
      <c r="BB313" s="60" t="n">
        <f aca="false">AB313*D313</f>
        <v>0</v>
      </c>
      <c r="BC313" s="61" t="e">
        <f aca="false">SpellNumber(L313,BB313)</f>
        <v>#VALUE!</v>
      </c>
      <c r="IE313" s="50"/>
      <c r="IF313" s="50"/>
      <c r="IG313" s="50"/>
      <c r="IH313" s="50"/>
      <c r="II313" s="50"/>
    </row>
    <row r="314" s="49" customFormat="true" ht="25.5" hidden="false" customHeight="false" outlineLevel="0" collapsed="false">
      <c r="A314" s="33" t="n">
        <v>302</v>
      </c>
      <c r="B314" s="96" t="s">
        <v>505</v>
      </c>
      <c r="C314" s="35" t="s">
        <v>546</v>
      </c>
      <c r="D314" s="53" t="n">
        <v>60</v>
      </c>
      <c r="E314" s="53" t="s">
        <v>428</v>
      </c>
      <c r="F314" s="54"/>
      <c r="G314" s="89"/>
      <c r="H314" s="103"/>
      <c r="I314" s="40" t="s">
        <v>52</v>
      </c>
      <c r="J314" s="41" t="n">
        <f aca="false">IF(I314="Less(-)",-1,1)</f>
        <v>1</v>
      </c>
      <c r="K314" s="42" t="s">
        <v>53</v>
      </c>
      <c r="L314" s="42" t="s">
        <v>4</v>
      </c>
      <c r="M314" s="56"/>
      <c r="N314" s="57"/>
      <c r="O314" s="57"/>
      <c r="P314" s="58"/>
      <c r="Q314" s="57"/>
      <c r="R314" s="57"/>
      <c r="S314" s="58"/>
      <c r="T314" s="58"/>
      <c r="U314" s="58"/>
      <c r="V314" s="58"/>
      <c r="W314" s="58"/>
      <c r="X314" s="59"/>
      <c r="Y314" s="59"/>
      <c r="Z314" s="59" t="n">
        <f aca="false">M314+P314+W314</f>
        <v>0</v>
      </c>
      <c r="AA314" s="59" t="n">
        <f aca="false">Z314*18%</f>
        <v>0</v>
      </c>
      <c r="AB314" s="59" t="n">
        <f aca="false">Z314+AA314</f>
        <v>0</v>
      </c>
      <c r="AC314" s="59"/>
      <c r="AD314" s="59"/>
      <c r="AE314" s="59"/>
      <c r="AF314" s="59"/>
      <c r="AG314" s="59"/>
      <c r="AH314" s="59"/>
      <c r="AI314" s="59"/>
      <c r="AJ314" s="59"/>
      <c r="AK314" s="59"/>
      <c r="AL314" s="59"/>
      <c r="AM314" s="59"/>
      <c r="AN314" s="59"/>
      <c r="AO314" s="59"/>
      <c r="AP314" s="59"/>
      <c r="AQ314" s="59"/>
      <c r="AR314" s="59"/>
      <c r="AS314" s="59"/>
      <c r="AT314" s="59"/>
      <c r="AU314" s="59"/>
      <c r="AV314" s="59"/>
      <c r="AW314" s="59"/>
      <c r="AX314" s="59"/>
      <c r="AY314" s="59"/>
      <c r="AZ314" s="59"/>
      <c r="BA314" s="60" t="n">
        <f aca="false">Z314*D314</f>
        <v>0</v>
      </c>
      <c r="BB314" s="60" t="n">
        <f aca="false">AB314*D314</f>
        <v>0</v>
      </c>
      <c r="BC314" s="61" t="e">
        <f aca="false">SpellNumber(L314,BB314)</f>
        <v>#VALUE!</v>
      </c>
      <c r="IE314" s="50"/>
      <c r="IF314" s="50"/>
      <c r="IG314" s="50"/>
      <c r="IH314" s="50"/>
      <c r="II314" s="50"/>
    </row>
    <row r="315" s="49" customFormat="true" ht="25.5" hidden="false" customHeight="false" outlineLevel="0" collapsed="false">
      <c r="A315" s="33" t="n">
        <v>303</v>
      </c>
      <c r="B315" s="96" t="s">
        <v>507</v>
      </c>
      <c r="C315" s="35" t="s">
        <v>547</v>
      </c>
      <c r="D315" s="53" t="n">
        <v>120</v>
      </c>
      <c r="E315" s="53" t="s">
        <v>51</v>
      </c>
      <c r="F315" s="54"/>
      <c r="G315" s="89"/>
      <c r="H315" s="103"/>
      <c r="I315" s="40" t="s">
        <v>52</v>
      </c>
      <c r="J315" s="41" t="n">
        <f aca="false">IF(I315="Less(-)",-1,1)</f>
        <v>1</v>
      </c>
      <c r="K315" s="42" t="s">
        <v>53</v>
      </c>
      <c r="L315" s="42" t="s">
        <v>4</v>
      </c>
      <c r="M315" s="56"/>
      <c r="N315" s="57"/>
      <c r="O315" s="57"/>
      <c r="P315" s="58"/>
      <c r="Q315" s="57"/>
      <c r="R315" s="57"/>
      <c r="S315" s="58"/>
      <c r="T315" s="58"/>
      <c r="U315" s="58"/>
      <c r="V315" s="58"/>
      <c r="W315" s="58"/>
      <c r="X315" s="59"/>
      <c r="Y315" s="59"/>
      <c r="Z315" s="59" t="n">
        <f aca="false">M315+P315+W315</f>
        <v>0</v>
      </c>
      <c r="AA315" s="59" t="n">
        <f aca="false">Z315*18%</f>
        <v>0</v>
      </c>
      <c r="AB315" s="59" t="n">
        <f aca="false">Z315+AA315</f>
        <v>0</v>
      </c>
      <c r="AC315" s="59"/>
      <c r="AD315" s="59"/>
      <c r="AE315" s="59"/>
      <c r="AF315" s="59"/>
      <c r="AG315" s="59"/>
      <c r="AH315" s="59"/>
      <c r="AI315" s="59"/>
      <c r="AJ315" s="59"/>
      <c r="AK315" s="59"/>
      <c r="AL315" s="59"/>
      <c r="AM315" s="59"/>
      <c r="AN315" s="59"/>
      <c r="AO315" s="59"/>
      <c r="AP315" s="59"/>
      <c r="AQ315" s="59"/>
      <c r="AR315" s="59"/>
      <c r="AS315" s="59"/>
      <c r="AT315" s="59"/>
      <c r="AU315" s="59"/>
      <c r="AV315" s="59"/>
      <c r="AW315" s="59"/>
      <c r="AX315" s="59"/>
      <c r="AY315" s="59"/>
      <c r="AZ315" s="59"/>
      <c r="BA315" s="60" t="n">
        <f aca="false">Z315*D315</f>
        <v>0</v>
      </c>
      <c r="BB315" s="60" t="n">
        <f aca="false">AB315*D315</f>
        <v>0</v>
      </c>
      <c r="BC315" s="61" t="e">
        <f aca="false">SpellNumber(L315,BB315)</f>
        <v>#VALUE!</v>
      </c>
      <c r="IE315" s="50"/>
      <c r="IF315" s="50"/>
      <c r="IG315" s="50"/>
      <c r="IH315" s="50"/>
      <c r="II315" s="50"/>
    </row>
    <row r="316" s="49" customFormat="true" ht="25.5" hidden="false" customHeight="false" outlineLevel="0" collapsed="false">
      <c r="A316" s="33" t="n">
        <v>304</v>
      </c>
      <c r="B316" s="93" t="s">
        <v>509</v>
      </c>
      <c r="C316" s="35" t="s">
        <v>548</v>
      </c>
      <c r="D316" s="53" t="n">
        <v>120</v>
      </c>
      <c r="E316" s="53" t="s">
        <v>51</v>
      </c>
      <c r="F316" s="54"/>
      <c r="G316" s="89"/>
      <c r="H316" s="103"/>
      <c r="I316" s="40" t="s">
        <v>52</v>
      </c>
      <c r="J316" s="41" t="n">
        <f aca="false">IF(I316="Less(-)",-1,1)</f>
        <v>1</v>
      </c>
      <c r="K316" s="42" t="s">
        <v>53</v>
      </c>
      <c r="L316" s="42" t="s">
        <v>4</v>
      </c>
      <c r="M316" s="56"/>
      <c r="N316" s="57"/>
      <c r="O316" s="57"/>
      <c r="P316" s="58"/>
      <c r="Q316" s="57"/>
      <c r="R316" s="57"/>
      <c r="S316" s="58"/>
      <c r="T316" s="58"/>
      <c r="U316" s="58"/>
      <c r="V316" s="58"/>
      <c r="W316" s="58"/>
      <c r="X316" s="59"/>
      <c r="Y316" s="59"/>
      <c r="Z316" s="59" t="n">
        <f aca="false">M316+P316+W316</f>
        <v>0</v>
      </c>
      <c r="AA316" s="59" t="n">
        <f aca="false">Z316*18%</f>
        <v>0</v>
      </c>
      <c r="AB316" s="59" t="n">
        <f aca="false">Z316+AA316</f>
        <v>0</v>
      </c>
      <c r="AC316" s="59"/>
      <c r="AD316" s="59"/>
      <c r="AE316" s="59"/>
      <c r="AF316" s="59"/>
      <c r="AG316" s="59"/>
      <c r="AH316" s="59"/>
      <c r="AI316" s="59"/>
      <c r="AJ316" s="59"/>
      <c r="AK316" s="59"/>
      <c r="AL316" s="59"/>
      <c r="AM316" s="59"/>
      <c r="AN316" s="59"/>
      <c r="AO316" s="59"/>
      <c r="AP316" s="59"/>
      <c r="AQ316" s="59"/>
      <c r="AR316" s="59"/>
      <c r="AS316" s="59"/>
      <c r="AT316" s="59"/>
      <c r="AU316" s="59"/>
      <c r="AV316" s="59"/>
      <c r="AW316" s="59"/>
      <c r="AX316" s="59"/>
      <c r="AY316" s="59"/>
      <c r="AZ316" s="59"/>
      <c r="BA316" s="60" t="n">
        <f aca="false">Z316*D316</f>
        <v>0</v>
      </c>
      <c r="BB316" s="60" t="n">
        <f aca="false">AB316*D316</f>
        <v>0</v>
      </c>
      <c r="BC316" s="61" t="e">
        <f aca="false">SpellNumber(L316,BB316)</f>
        <v>#VALUE!</v>
      </c>
      <c r="IE316" s="50"/>
      <c r="IF316" s="50"/>
      <c r="IG316" s="50"/>
      <c r="IH316" s="50"/>
      <c r="II316" s="50"/>
    </row>
    <row r="317" s="49" customFormat="true" ht="25.5" hidden="false" customHeight="false" outlineLevel="0" collapsed="false">
      <c r="A317" s="33" t="n">
        <v>305</v>
      </c>
      <c r="B317" s="96" t="s">
        <v>511</v>
      </c>
      <c r="C317" s="35" t="s">
        <v>549</v>
      </c>
      <c r="D317" s="53" t="n">
        <v>240</v>
      </c>
      <c r="E317" s="53" t="s">
        <v>428</v>
      </c>
      <c r="F317" s="54"/>
      <c r="G317" s="89"/>
      <c r="H317" s="103"/>
      <c r="I317" s="40" t="s">
        <v>52</v>
      </c>
      <c r="J317" s="41" t="n">
        <f aca="false">IF(I317="Less(-)",-1,1)</f>
        <v>1</v>
      </c>
      <c r="K317" s="42" t="s">
        <v>53</v>
      </c>
      <c r="L317" s="42" t="s">
        <v>4</v>
      </c>
      <c r="M317" s="56"/>
      <c r="N317" s="57"/>
      <c r="O317" s="57"/>
      <c r="P317" s="58"/>
      <c r="Q317" s="57"/>
      <c r="R317" s="57"/>
      <c r="S317" s="58"/>
      <c r="T317" s="58"/>
      <c r="U317" s="58"/>
      <c r="V317" s="58"/>
      <c r="W317" s="58"/>
      <c r="X317" s="59"/>
      <c r="Y317" s="59"/>
      <c r="Z317" s="59" t="n">
        <f aca="false">M317+P317+W317</f>
        <v>0</v>
      </c>
      <c r="AA317" s="59" t="n">
        <f aca="false">Z317*18%</f>
        <v>0</v>
      </c>
      <c r="AB317" s="59" t="n">
        <f aca="false">Z317+AA317</f>
        <v>0</v>
      </c>
      <c r="AC317" s="59"/>
      <c r="AD317" s="59"/>
      <c r="AE317" s="59"/>
      <c r="AF317" s="59"/>
      <c r="AG317" s="59"/>
      <c r="AH317" s="59"/>
      <c r="AI317" s="59"/>
      <c r="AJ317" s="59"/>
      <c r="AK317" s="59"/>
      <c r="AL317" s="59"/>
      <c r="AM317" s="59"/>
      <c r="AN317" s="59"/>
      <c r="AO317" s="59"/>
      <c r="AP317" s="59"/>
      <c r="AQ317" s="59"/>
      <c r="AR317" s="59"/>
      <c r="AS317" s="59"/>
      <c r="AT317" s="59"/>
      <c r="AU317" s="59"/>
      <c r="AV317" s="59"/>
      <c r="AW317" s="59"/>
      <c r="AX317" s="59"/>
      <c r="AY317" s="59"/>
      <c r="AZ317" s="59"/>
      <c r="BA317" s="60" t="n">
        <f aca="false">Z317*D317</f>
        <v>0</v>
      </c>
      <c r="BB317" s="60" t="n">
        <f aca="false">AB317*D317</f>
        <v>0</v>
      </c>
      <c r="BC317" s="61" t="e">
        <f aca="false">SpellNumber(L317,BB317)</f>
        <v>#VALUE!</v>
      </c>
      <c r="IE317" s="50"/>
      <c r="IF317" s="50"/>
      <c r="IG317" s="50"/>
      <c r="IH317" s="50"/>
      <c r="II317" s="50"/>
    </row>
    <row r="318" s="49" customFormat="true" ht="25.5" hidden="false" customHeight="false" outlineLevel="0" collapsed="false">
      <c r="A318" s="33" t="n">
        <v>306</v>
      </c>
      <c r="B318" s="96" t="s">
        <v>550</v>
      </c>
      <c r="C318" s="35" t="s">
        <v>551</v>
      </c>
      <c r="D318" s="53" t="n">
        <v>720</v>
      </c>
      <c r="E318" s="74" t="s">
        <v>251</v>
      </c>
      <c r="F318" s="54"/>
      <c r="G318" s="89"/>
      <c r="H318" s="103"/>
      <c r="I318" s="40" t="s">
        <v>52</v>
      </c>
      <c r="J318" s="41" t="n">
        <f aca="false">IF(I318="Less(-)",-1,1)</f>
        <v>1</v>
      </c>
      <c r="K318" s="42" t="s">
        <v>53</v>
      </c>
      <c r="L318" s="42" t="s">
        <v>4</v>
      </c>
      <c r="M318" s="56"/>
      <c r="N318" s="57"/>
      <c r="O318" s="57"/>
      <c r="P318" s="58"/>
      <c r="Q318" s="57"/>
      <c r="R318" s="57"/>
      <c r="S318" s="58"/>
      <c r="T318" s="58"/>
      <c r="U318" s="58"/>
      <c r="V318" s="58"/>
      <c r="W318" s="58"/>
      <c r="X318" s="59"/>
      <c r="Y318" s="59"/>
      <c r="Z318" s="59" t="n">
        <f aca="false">M318+P318+W318</f>
        <v>0</v>
      </c>
      <c r="AA318" s="59" t="n">
        <f aca="false">Z318*18%</f>
        <v>0</v>
      </c>
      <c r="AB318" s="59" t="n">
        <f aca="false">Z318+AA318</f>
        <v>0</v>
      </c>
      <c r="AC318" s="59"/>
      <c r="AD318" s="59"/>
      <c r="AE318" s="59"/>
      <c r="AF318" s="59"/>
      <c r="AG318" s="59"/>
      <c r="AH318" s="59"/>
      <c r="AI318" s="59"/>
      <c r="AJ318" s="59"/>
      <c r="AK318" s="59"/>
      <c r="AL318" s="59"/>
      <c r="AM318" s="59"/>
      <c r="AN318" s="59"/>
      <c r="AO318" s="59"/>
      <c r="AP318" s="59"/>
      <c r="AQ318" s="59"/>
      <c r="AR318" s="59"/>
      <c r="AS318" s="59"/>
      <c r="AT318" s="59"/>
      <c r="AU318" s="59"/>
      <c r="AV318" s="59"/>
      <c r="AW318" s="59"/>
      <c r="AX318" s="59"/>
      <c r="AY318" s="59"/>
      <c r="AZ318" s="59"/>
      <c r="BA318" s="60" t="n">
        <f aca="false">Z318*D318</f>
        <v>0</v>
      </c>
      <c r="BB318" s="60" t="n">
        <f aca="false">AB318*D318</f>
        <v>0</v>
      </c>
      <c r="BC318" s="61" t="e">
        <f aca="false">SpellNumber(L318,BB318)</f>
        <v>#VALUE!</v>
      </c>
      <c r="IE318" s="50"/>
      <c r="IF318" s="50"/>
      <c r="IG318" s="50"/>
      <c r="IH318" s="50"/>
      <c r="II318" s="50"/>
    </row>
    <row r="319" s="49" customFormat="true" ht="25.5" hidden="false" customHeight="false" outlineLevel="0" collapsed="false">
      <c r="A319" s="33" t="n">
        <v>307</v>
      </c>
      <c r="B319" s="96" t="s">
        <v>437</v>
      </c>
      <c r="C319" s="35" t="s">
        <v>552</v>
      </c>
      <c r="D319" s="53" t="n">
        <v>120</v>
      </c>
      <c r="E319" s="53" t="s">
        <v>51</v>
      </c>
      <c r="F319" s="54"/>
      <c r="G319" s="89"/>
      <c r="H319" s="103"/>
      <c r="I319" s="40" t="s">
        <v>52</v>
      </c>
      <c r="J319" s="41" t="n">
        <f aca="false">IF(I319="Less(-)",-1,1)</f>
        <v>1</v>
      </c>
      <c r="K319" s="42" t="s">
        <v>53</v>
      </c>
      <c r="L319" s="42" t="s">
        <v>4</v>
      </c>
      <c r="M319" s="90"/>
      <c r="N319" s="57"/>
      <c r="O319" s="57"/>
      <c r="P319" s="90"/>
      <c r="Q319" s="57"/>
      <c r="R319" s="57"/>
      <c r="S319" s="58"/>
      <c r="T319" s="58"/>
      <c r="U319" s="58"/>
      <c r="V319" s="58"/>
      <c r="W319" s="58"/>
      <c r="X319" s="59"/>
      <c r="Y319" s="59"/>
      <c r="Z319" s="59" t="n">
        <f aca="false">M319+P319+W319</f>
        <v>0</v>
      </c>
      <c r="AA319" s="59" t="n">
        <f aca="false">Z319*18%</f>
        <v>0</v>
      </c>
      <c r="AB319" s="59" t="n">
        <f aca="false">Z319+AA319</f>
        <v>0</v>
      </c>
      <c r="AC319" s="59"/>
      <c r="AD319" s="59"/>
      <c r="AE319" s="59"/>
      <c r="AF319" s="59"/>
      <c r="AG319" s="59"/>
      <c r="AH319" s="59"/>
      <c r="AI319" s="59"/>
      <c r="AJ319" s="59"/>
      <c r="AK319" s="59"/>
      <c r="AL319" s="59"/>
      <c r="AM319" s="59"/>
      <c r="AN319" s="59"/>
      <c r="AO319" s="59"/>
      <c r="AP319" s="59"/>
      <c r="AQ319" s="59"/>
      <c r="AR319" s="59"/>
      <c r="AS319" s="59"/>
      <c r="AT319" s="59"/>
      <c r="AU319" s="59"/>
      <c r="AV319" s="59"/>
      <c r="AW319" s="59"/>
      <c r="AX319" s="59"/>
      <c r="AY319" s="59"/>
      <c r="AZ319" s="59"/>
      <c r="BA319" s="60" t="n">
        <f aca="false">Z319*D319</f>
        <v>0</v>
      </c>
      <c r="BB319" s="60" t="n">
        <f aca="false">AB319*D319</f>
        <v>0</v>
      </c>
      <c r="BC319" s="61" t="e">
        <f aca="false">SpellNumber(L319,BB319)</f>
        <v>#VALUE!</v>
      </c>
      <c r="IE319" s="50"/>
      <c r="IF319" s="50"/>
      <c r="IG319" s="50"/>
      <c r="IH319" s="50"/>
      <c r="II319" s="50"/>
    </row>
    <row r="320" s="49" customFormat="true" ht="28.5" hidden="false" customHeight="false" outlineLevel="0" collapsed="false">
      <c r="A320" s="33" t="n">
        <v>308</v>
      </c>
      <c r="B320" s="96" t="s">
        <v>553</v>
      </c>
      <c r="C320" s="35" t="s">
        <v>554</v>
      </c>
      <c r="D320" s="53" t="n">
        <v>120</v>
      </c>
      <c r="E320" s="53" t="s">
        <v>51</v>
      </c>
      <c r="F320" s="54"/>
      <c r="G320" s="89"/>
      <c r="H320" s="103"/>
      <c r="I320" s="40" t="s">
        <v>52</v>
      </c>
      <c r="J320" s="41" t="n">
        <f aca="false">IF(I320="Less(-)",-1,1)</f>
        <v>1</v>
      </c>
      <c r="K320" s="42" t="s">
        <v>53</v>
      </c>
      <c r="L320" s="42" t="s">
        <v>4</v>
      </c>
      <c r="M320" s="56"/>
      <c r="N320" s="57"/>
      <c r="O320" s="57"/>
      <c r="P320" s="58"/>
      <c r="Q320" s="57"/>
      <c r="R320" s="57"/>
      <c r="S320" s="58"/>
      <c r="T320" s="58"/>
      <c r="U320" s="58"/>
      <c r="V320" s="58"/>
      <c r="W320" s="58"/>
      <c r="X320" s="59"/>
      <c r="Y320" s="59"/>
      <c r="Z320" s="59" t="n">
        <f aca="false">M320+P320+W320</f>
        <v>0</v>
      </c>
      <c r="AA320" s="59" t="n">
        <f aca="false">Z320*18%</f>
        <v>0</v>
      </c>
      <c r="AB320" s="59" t="n">
        <f aca="false">Z320+AA320</f>
        <v>0</v>
      </c>
      <c r="AC320" s="59"/>
      <c r="AD320" s="59"/>
      <c r="AE320" s="59"/>
      <c r="AF320" s="59"/>
      <c r="AG320" s="59"/>
      <c r="AH320" s="59"/>
      <c r="AI320" s="59"/>
      <c r="AJ320" s="59"/>
      <c r="AK320" s="59"/>
      <c r="AL320" s="59"/>
      <c r="AM320" s="59"/>
      <c r="AN320" s="59"/>
      <c r="AO320" s="59"/>
      <c r="AP320" s="59"/>
      <c r="AQ320" s="59"/>
      <c r="AR320" s="59"/>
      <c r="AS320" s="59"/>
      <c r="AT320" s="59"/>
      <c r="AU320" s="59"/>
      <c r="AV320" s="59"/>
      <c r="AW320" s="59"/>
      <c r="AX320" s="59"/>
      <c r="AY320" s="59"/>
      <c r="AZ320" s="59"/>
      <c r="BA320" s="60" t="n">
        <f aca="false">Z320*D320</f>
        <v>0</v>
      </c>
      <c r="BB320" s="60" t="n">
        <f aca="false">AB320*D320</f>
        <v>0</v>
      </c>
      <c r="BC320" s="61" t="e">
        <f aca="false">SpellNumber(L320,BB320)</f>
        <v>#VALUE!</v>
      </c>
      <c r="IE320" s="50"/>
      <c r="IF320" s="50"/>
      <c r="IG320" s="50"/>
      <c r="IH320" s="50"/>
      <c r="II320" s="50"/>
    </row>
    <row r="321" s="49" customFormat="true" ht="25.5" hidden="false" customHeight="false" outlineLevel="0" collapsed="false">
      <c r="A321" s="33" t="n">
        <v>309</v>
      </c>
      <c r="B321" s="96" t="s">
        <v>517</v>
      </c>
      <c r="C321" s="35" t="s">
        <v>555</v>
      </c>
      <c r="D321" s="53" t="n">
        <v>60</v>
      </c>
      <c r="E321" s="53" t="s">
        <v>428</v>
      </c>
      <c r="F321" s="54"/>
      <c r="G321" s="89"/>
      <c r="H321" s="103"/>
      <c r="I321" s="40" t="s">
        <v>52</v>
      </c>
      <c r="J321" s="41" t="n">
        <f aca="false">IF(I321="Less(-)",-1,1)</f>
        <v>1</v>
      </c>
      <c r="K321" s="42" t="s">
        <v>53</v>
      </c>
      <c r="L321" s="42" t="s">
        <v>4</v>
      </c>
      <c r="M321" s="56"/>
      <c r="N321" s="57"/>
      <c r="O321" s="57"/>
      <c r="P321" s="58"/>
      <c r="Q321" s="57"/>
      <c r="R321" s="57"/>
      <c r="S321" s="58"/>
      <c r="T321" s="58"/>
      <c r="U321" s="58"/>
      <c r="V321" s="58"/>
      <c r="W321" s="58"/>
      <c r="X321" s="59"/>
      <c r="Y321" s="59"/>
      <c r="Z321" s="59" t="n">
        <f aca="false">M321+P321+W321</f>
        <v>0</v>
      </c>
      <c r="AA321" s="59" t="n">
        <f aca="false">Z321*18%</f>
        <v>0</v>
      </c>
      <c r="AB321" s="59" t="n">
        <f aca="false">Z321+AA321</f>
        <v>0</v>
      </c>
      <c r="AC321" s="59"/>
      <c r="AD321" s="59"/>
      <c r="AE321" s="59"/>
      <c r="AF321" s="59"/>
      <c r="AG321" s="59"/>
      <c r="AH321" s="59"/>
      <c r="AI321" s="59"/>
      <c r="AJ321" s="59"/>
      <c r="AK321" s="59"/>
      <c r="AL321" s="59"/>
      <c r="AM321" s="59"/>
      <c r="AN321" s="59"/>
      <c r="AO321" s="59"/>
      <c r="AP321" s="59"/>
      <c r="AQ321" s="59"/>
      <c r="AR321" s="59"/>
      <c r="AS321" s="59"/>
      <c r="AT321" s="59"/>
      <c r="AU321" s="59"/>
      <c r="AV321" s="59"/>
      <c r="AW321" s="59"/>
      <c r="AX321" s="59"/>
      <c r="AY321" s="59"/>
      <c r="AZ321" s="59"/>
      <c r="BA321" s="60" t="n">
        <f aca="false">Z321*D321</f>
        <v>0</v>
      </c>
      <c r="BB321" s="60" t="n">
        <f aca="false">AB321*D321</f>
        <v>0</v>
      </c>
      <c r="BC321" s="61" t="e">
        <f aca="false">SpellNumber(L321,BB321)</f>
        <v>#VALUE!</v>
      </c>
      <c r="IE321" s="50"/>
      <c r="IF321" s="50"/>
      <c r="IG321" s="50"/>
      <c r="IH321" s="50"/>
      <c r="II321" s="50"/>
    </row>
    <row r="322" s="49" customFormat="true" ht="25.5" hidden="false" customHeight="false" outlineLevel="0" collapsed="false">
      <c r="A322" s="33" t="n">
        <v>310</v>
      </c>
      <c r="B322" s="104" t="s">
        <v>445</v>
      </c>
      <c r="C322" s="35" t="s">
        <v>556</v>
      </c>
      <c r="D322" s="53" t="n">
        <v>30</v>
      </c>
      <c r="E322" s="64" t="s">
        <v>153</v>
      </c>
      <c r="F322" s="54"/>
      <c r="G322" s="89"/>
      <c r="H322" s="103"/>
      <c r="I322" s="40" t="s">
        <v>52</v>
      </c>
      <c r="J322" s="41" t="n">
        <f aca="false">IF(I322="Less(-)",-1,1)</f>
        <v>1</v>
      </c>
      <c r="K322" s="42" t="s">
        <v>53</v>
      </c>
      <c r="L322" s="42" t="s">
        <v>4</v>
      </c>
      <c r="M322" s="56"/>
      <c r="N322" s="57"/>
      <c r="O322" s="57"/>
      <c r="P322" s="58"/>
      <c r="Q322" s="57"/>
      <c r="R322" s="57"/>
      <c r="S322" s="58"/>
      <c r="T322" s="58"/>
      <c r="U322" s="58"/>
      <c r="V322" s="58"/>
      <c r="W322" s="58"/>
      <c r="X322" s="59"/>
      <c r="Y322" s="59"/>
      <c r="Z322" s="59" t="n">
        <f aca="false">M322+P322+W322</f>
        <v>0</v>
      </c>
      <c r="AA322" s="59" t="n">
        <f aca="false">Z322*18%</f>
        <v>0</v>
      </c>
      <c r="AB322" s="59" t="n">
        <f aca="false">Z322+AA322</f>
        <v>0</v>
      </c>
      <c r="AC322" s="59"/>
      <c r="AD322" s="59"/>
      <c r="AE322" s="59"/>
      <c r="AF322" s="59"/>
      <c r="AG322" s="59"/>
      <c r="AH322" s="59"/>
      <c r="AI322" s="59"/>
      <c r="AJ322" s="59"/>
      <c r="AK322" s="59"/>
      <c r="AL322" s="59"/>
      <c r="AM322" s="59"/>
      <c r="AN322" s="59"/>
      <c r="AO322" s="59"/>
      <c r="AP322" s="59"/>
      <c r="AQ322" s="59"/>
      <c r="AR322" s="59"/>
      <c r="AS322" s="59"/>
      <c r="AT322" s="59"/>
      <c r="AU322" s="59"/>
      <c r="AV322" s="59"/>
      <c r="AW322" s="59"/>
      <c r="AX322" s="59"/>
      <c r="AY322" s="59"/>
      <c r="AZ322" s="59"/>
      <c r="BA322" s="60" t="n">
        <f aca="false">Z322*D322</f>
        <v>0</v>
      </c>
      <c r="BB322" s="60" t="n">
        <f aca="false">AB322*D322</f>
        <v>0</v>
      </c>
      <c r="BC322" s="61" t="e">
        <f aca="false">SpellNumber(L322,BB322)</f>
        <v>#VALUE!</v>
      </c>
      <c r="IE322" s="50"/>
      <c r="IF322" s="50"/>
      <c r="IG322" s="50"/>
      <c r="IH322" s="50"/>
      <c r="II322" s="50"/>
    </row>
    <row r="323" s="49" customFormat="true" ht="15" hidden="false" customHeight="false" outlineLevel="0" collapsed="false">
      <c r="A323" s="33" t="n">
        <v>311</v>
      </c>
      <c r="B323" s="101" t="s">
        <v>520</v>
      </c>
      <c r="C323" s="35"/>
      <c r="D323" s="53"/>
      <c r="E323" s="98"/>
      <c r="F323" s="65"/>
      <c r="G323" s="89"/>
      <c r="H323" s="39"/>
      <c r="I323" s="40"/>
      <c r="J323" s="41"/>
      <c r="K323" s="42"/>
      <c r="L323" s="42"/>
      <c r="M323" s="66"/>
      <c r="N323" s="67"/>
      <c r="O323" s="67"/>
      <c r="P323" s="59"/>
      <c r="Q323" s="67"/>
      <c r="R323" s="67"/>
      <c r="S323" s="69"/>
      <c r="T323" s="69"/>
      <c r="U323" s="69"/>
      <c r="V323" s="69"/>
      <c r="W323" s="59"/>
      <c r="X323" s="70"/>
      <c r="Y323" s="70"/>
      <c r="Z323" s="70"/>
      <c r="AA323" s="70"/>
      <c r="AB323" s="70"/>
      <c r="AC323" s="70"/>
      <c r="AD323" s="70"/>
      <c r="AE323" s="70"/>
      <c r="AF323" s="70"/>
      <c r="AG323" s="70"/>
      <c r="AH323" s="70"/>
      <c r="AI323" s="70"/>
      <c r="AJ323" s="70"/>
      <c r="AK323" s="70"/>
      <c r="AL323" s="70"/>
      <c r="AM323" s="70"/>
      <c r="AN323" s="70"/>
      <c r="AO323" s="70"/>
      <c r="AP323" s="70"/>
      <c r="AQ323" s="70"/>
      <c r="AR323" s="70"/>
      <c r="AS323" s="70"/>
      <c r="AT323" s="70"/>
      <c r="AU323" s="70"/>
      <c r="AV323" s="70"/>
      <c r="AW323" s="70"/>
      <c r="AX323" s="70"/>
      <c r="AY323" s="70"/>
      <c r="AZ323" s="70"/>
      <c r="BA323" s="71"/>
      <c r="BB323" s="71"/>
      <c r="BC323" s="72"/>
      <c r="IE323" s="50"/>
      <c r="IF323" s="50"/>
      <c r="IG323" s="50"/>
      <c r="IH323" s="50"/>
      <c r="II323" s="50"/>
    </row>
    <row r="324" s="49" customFormat="true" ht="25.5" hidden="false" customHeight="false" outlineLevel="0" collapsed="false">
      <c r="A324" s="33" t="n">
        <v>312</v>
      </c>
      <c r="B324" s="104" t="s">
        <v>557</v>
      </c>
      <c r="C324" s="35" t="s">
        <v>558</v>
      </c>
      <c r="D324" s="53" t="n">
        <v>30000</v>
      </c>
      <c r="E324" s="74" t="s">
        <v>251</v>
      </c>
      <c r="F324" s="54"/>
      <c r="G324" s="89"/>
      <c r="H324" s="103"/>
      <c r="I324" s="40" t="s">
        <v>52</v>
      </c>
      <c r="J324" s="41" t="n">
        <f aca="false">IF(I324="Less(-)",-1,1)</f>
        <v>1</v>
      </c>
      <c r="K324" s="42" t="s">
        <v>53</v>
      </c>
      <c r="L324" s="42" t="s">
        <v>4</v>
      </c>
      <c r="M324" s="56"/>
      <c r="N324" s="57"/>
      <c r="O324" s="57"/>
      <c r="P324" s="56"/>
      <c r="Q324" s="95"/>
      <c r="R324" s="95"/>
      <c r="S324" s="90"/>
      <c r="T324" s="90"/>
      <c r="U324" s="90"/>
      <c r="V324" s="90"/>
      <c r="W324" s="90"/>
      <c r="X324" s="59"/>
      <c r="Y324" s="59"/>
      <c r="Z324" s="59" t="n">
        <f aca="false">M324+P324+W324</f>
        <v>0</v>
      </c>
      <c r="AA324" s="59" t="n">
        <f aca="false">Z324*18%</f>
        <v>0</v>
      </c>
      <c r="AB324" s="59" t="n">
        <f aca="false">Z324+AA324</f>
        <v>0</v>
      </c>
      <c r="AC324" s="59"/>
      <c r="AD324" s="59"/>
      <c r="AE324" s="59"/>
      <c r="AF324" s="59"/>
      <c r="AG324" s="59"/>
      <c r="AH324" s="59"/>
      <c r="AI324" s="59"/>
      <c r="AJ324" s="59"/>
      <c r="AK324" s="59"/>
      <c r="AL324" s="59"/>
      <c r="AM324" s="59"/>
      <c r="AN324" s="59"/>
      <c r="AO324" s="59"/>
      <c r="AP324" s="59"/>
      <c r="AQ324" s="59"/>
      <c r="AR324" s="59"/>
      <c r="AS324" s="59"/>
      <c r="AT324" s="59"/>
      <c r="AU324" s="59"/>
      <c r="AV324" s="59"/>
      <c r="AW324" s="59"/>
      <c r="AX324" s="59"/>
      <c r="AY324" s="59"/>
      <c r="AZ324" s="59"/>
      <c r="BA324" s="60" t="n">
        <f aca="false">Z324*D324</f>
        <v>0</v>
      </c>
      <c r="BB324" s="60" t="n">
        <f aca="false">AB324*D324</f>
        <v>0</v>
      </c>
      <c r="BC324" s="61" t="e">
        <f aca="false">SpellNumber(L324,BB324)</f>
        <v>#VALUE!</v>
      </c>
      <c r="IE324" s="50"/>
      <c r="IF324" s="50"/>
      <c r="IG324" s="50"/>
      <c r="IH324" s="50"/>
      <c r="II324" s="50"/>
    </row>
    <row r="325" s="49" customFormat="true" ht="25.5" hidden="false" customHeight="false" outlineLevel="0" collapsed="false">
      <c r="A325" s="33" t="n">
        <v>313</v>
      </c>
      <c r="B325" s="92" t="s">
        <v>559</v>
      </c>
      <c r="C325" s="35" t="s">
        <v>560</v>
      </c>
      <c r="D325" s="53" t="n">
        <v>120</v>
      </c>
      <c r="E325" s="53" t="s">
        <v>51</v>
      </c>
      <c r="F325" s="54"/>
      <c r="G325" s="89"/>
      <c r="H325" s="103"/>
      <c r="I325" s="40" t="s">
        <v>52</v>
      </c>
      <c r="J325" s="41" t="n">
        <f aca="false">IF(I325="Less(-)",-1,1)</f>
        <v>1</v>
      </c>
      <c r="K325" s="42" t="s">
        <v>53</v>
      </c>
      <c r="L325" s="42" t="s">
        <v>4</v>
      </c>
      <c r="M325" s="56"/>
      <c r="N325" s="57"/>
      <c r="O325" s="57"/>
      <c r="P325" s="56"/>
      <c r="Q325" s="95"/>
      <c r="R325" s="95"/>
      <c r="S325" s="90"/>
      <c r="T325" s="90"/>
      <c r="U325" s="90"/>
      <c r="V325" s="90"/>
      <c r="W325" s="90"/>
      <c r="X325" s="59"/>
      <c r="Y325" s="59"/>
      <c r="Z325" s="59" t="n">
        <f aca="false">M325+P325+W325</f>
        <v>0</v>
      </c>
      <c r="AA325" s="59" t="n">
        <f aca="false">Z325*18%</f>
        <v>0</v>
      </c>
      <c r="AB325" s="59" t="n">
        <f aca="false">Z325+AA325</f>
        <v>0</v>
      </c>
      <c r="AC325" s="59"/>
      <c r="AD325" s="59"/>
      <c r="AE325" s="59"/>
      <c r="AF325" s="59"/>
      <c r="AG325" s="59"/>
      <c r="AH325" s="59"/>
      <c r="AI325" s="59"/>
      <c r="AJ325" s="59"/>
      <c r="AK325" s="59"/>
      <c r="AL325" s="59"/>
      <c r="AM325" s="59"/>
      <c r="AN325" s="59"/>
      <c r="AO325" s="59"/>
      <c r="AP325" s="59"/>
      <c r="AQ325" s="59"/>
      <c r="AR325" s="59"/>
      <c r="AS325" s="59"/>
      <c r="AT325" s="59"/>
      <c r="AU325" s="59"/>
      <c r="AV325" s="59"/>
      <c r="AW325" s="59"/>
      <c r="AX325" s="59"/>
      <c r="AY325" s="59"/>
      <c r="AZ325" s="59"/>
      <c r="BA325" s="60" t="n">
        <f aca="false">Z325*D325</f>
        <v>0</v>
      </c>
      <c r="BB325" s="60" t="n">
        <f aca="false">AB325*D325</f>
        <v>0</v>
      </c>
      <c r="BC325" s="61" t="e">
        <f aca="false">SpellNumber(L325,BB325)</f>
        <v>#VALUE!</v>
      </c>
      <c r="IE325" s="50"/>
      <c r="IF325" s="50"/>
      <c r="IG325" s="50"/>
      <c r="IH325" s="50"/>
      <c r="II325" s="50"/>
    </row>
    <row r="326" s="49" customFormat="true" ht="25.5" hidden="false" customHeight="false" outlineLevel="0" collapsed="false">
      <c r="A326" s="33" t="n">
        <v>314</v>
      </c>
      <c r="B326" s="104" t="s">
        <v>525</v>
      </c>
      <c r="C326" s="35" t="s">
        <v>561</v>
      </c>
      <c r="D326" s="53" t="n">
        <v>3000</v>
      </c>
      <c r="E326" s="74" t="s">
        <v>251</v>
      </c>
      <c r="F326" s="54"/>
      <c r="G326" s="89"/>
      <c r="H326" s="103"/>
      <c r="I326" s="40" t="s">
        <v>52</v>
      </c>
      <c r="J326" s="41" t="n">
        <f aca="false">IF(I326="Less(-)",-1,1)</f>
        <v>1</v>
      </c>
      <c r="K326" s="42" t="s">
        <v>53</v>
      </c>
      <c r="L326" s="42" t="s">
        <v>4</v>
      </c>
      <c r="M326" s="90"/>
      <c r="N326" s="57"/>
      <c r="O326" s="57"/>
      <c r="P326" s="90"/>
      <c r="Q326" s="95"/>
      <c r="R326" s="95"/>
      <c r="S326" s="90"/>
      <c r="T326" s="90"/>
      <c r="U326" s="90"/>
      <c r="V326" s="90"/>
      <c r="W326" s="56"/>
      <c r="X326" s="59"/>
      <c r="Y326" s="59"/>
      <c r="Z326" s="59" t="n">
        <f aca="false">M326+P326+W326</f>
        <v>0</v>
      </c>
      <c r="AA326" s="59" t="n">
        <f aca="false">Z326*18%</f>
        <v>0</v>
      </c>
      <c r="AB326" s="59" t="n">
        <f aca="false">Z326+AA326</f>
        <v>0</v>
      </c>
      <c r="AC326" s="59"/>
      <c r="AD326" s="59"/>
      <c r="AE326" s="59"/>
      <c r="AF326" s="59"/>
      <c r="AG326" s="59"/>
      <c r="AH326" s="59"/>
      <c r="AI326" s="59"/>
      <c r="AJ326" s="59"/>
      <c r="AK326" s="59"/>
      <c r="AL326" s="59"/>
      <c r="AM326" s="59"/>
      <c r="AN326" s="59"/>
      <c r="AO326" s="59"/>
      <c r="AP326" s="59"/>
      <c r="AQ326" s="59"/>
      <c r="AR326" s="59"/>
      <c r="AS326" s="59"/>
      <c r="AT326" s="59"/>
      <c r="AU326" s="59"/>
      <c r="AV326" s="59"/>
      <c r="AW326" s="59"/>
      <c r="AX326" s="59"/>
      <c r="AY326" s="59"/>
      <c r="AZ326" s="59"/>
      <c r="BA326" s="60" t="n">
        <f aca="false">Z326*D326</f>
        <v>0</v>
      </c>
      <c r="BB326" s="60" t="n">
        <f aca="false">AB326*D326</f>
        <v>0</v>
      </c>
      <c r="BC326" s="61" t="e">
        <f aca="false">SpellNumber(L326,BB326)</f>
        <v>#VALUE!</v>
      </c>
      <c r="IE326" s="50"/>
      <c r="IF326" s="50"/>
      <c r="IG326" s="50"/>
      <c r="IH326" s="50"/>
      <c r="II326" s="50"/>
    </row>
    <row r="327" s="49" customFormat="true" ht="42.75" hidden="false" customHeight="false" outlineLevel="0" collapsed="false">
      <c r="A327" s="33" t="n">
        <v>315</v>
      </c>
      <c r="B327" s="102" t="s">
        <v>562</v>
      </c>
      <c r="C327" s="35" t="s">
        <v>563</v>
      </c>
      <c r="D327" s="53" t="n">
        <v>27000</v>
      </c>
      <c r="E327" s="74" t="s">
        <v>251</v>
      </c>
      <c r="F327" s="54"/>
      <c r="G327" s="89"/>
      <c r="H327" s="103"/>
      <c r="I327" s="40" t="s">
        <v>52</v>
      </c>
      <c r="J327" s="41" t="n">
        <f aca="false">IF(I327="Less(-)",-1,1)</f>
        <v>1</v>
      </c>
      <c r="K327" s="42" t="s">
        <v>53</v>
      </c>
      <c r="L327" s="42" t="s">
        <v>4</v>
      </c>
      <c r="M327" s="56"/>
      <c r="N327" s="57"/>
      <c r="O327" s="57"/>
      <c r="P327" s="56"/>
      <c r="Q327" s="95"/>
      <c r="R327" s="95"/>
      <c r="S327" s="90"/>
      <c r="T327" s="90"/>
      <c r="U327" s="90"/>
      <c r="V327" s="90"/>
      <c r="W327" s="56"/>
      <c r="X327" s="59"/>
      <c r="Y327" s="59"/>
      <c r="Z327" s="59" t="n">
        <f aca="false">M327+P327+W327</f>
        <v>0</v>
      </c>
      <c r="AA327" s="59" t="n">
        <f aca="false">Z327*18%</f>
        <v>0</v>
      </c>
      <c r="AB327" s="59" t="n">
        <f aca="false">Z327+AA327</f>
        <v>0</v>
      </c>
      <c r="AC327" s="59"/>
      <c r="AD327" s="59"/>
      <c r="AE327" s="59"/>
      <c r="AF327" s="59"/>
      <c r="AG327" s="59"/>
      <c r="AH327" s="59"/>
      <c r="AI327" s="59"/>
      <c r="AJ327" s="59"/>
      <c r="AK327" s="59"/>
      <c r="AL327" s="59"/>
      <c r="AM327" s="59"/>
      <c r="AN327" s="59"/>
      <c r="AO327" s="59"/>
      <c r="AP327" s="59"/>
      <c r="AQ327" s="59"/>
      <c r="AR327" s="59"/>
      <c r="AS327" s="59"/>
      <c r="AT327" s="59"/>
      <c r="AU327" s="59"/>
      <c r="AV327" s="59"/>
      <c r="AW327" s="59"/>
      <c r="AX327" s="59"/>
      <c r="AY327" s="59"/>
      <c r="AZ327" s="59"/>
      <c r="BA327" s="60" t="n">
        <f aca="false">Z327*D327</f>
        <v>0</v>
      </c>
      <c r="BB327" s="60" t="n">
        <f aca="false">AB327*D327</f>
        <v>0</v>
      </c>
      <c r="BC327" s="61" t="e">
        <f aca="false">SpellNumber(L327,BB327)</f>
        <v>#VALUE!</v>
      </c>
      <c r="IE327" s="50"/>
      <c r="IF327" s="50"/>
      <c r="IG327" s="50"/>
      <c r="IH327" s="50"/>
      <c r="II327" s="50"/>
    </row>
    <row r="328" s="49" customFormat="true" ht="25.5" hidden="false" customHeight="false" outlineLevel="0" collapsed="false">
      <c r="A328" s="33" t="n">
        <v>316</v>
      </c>
      <c r="B328" s="104" t="s">
        <v>531</v>
      </c>
      <c r="C328" s="35" t="s">
        <v>564</v>
      </c>
      <c r="D328" s="53" t="n">
        <v>120</v>
      </c>
      <c r="E328" s="53" t="s">
        <v>51</v>
      </c>
      <c r="F328" s="54"/>
      <c r="G328" s="89"/>
      <c r="H328" s="103"/>
      <c r="I328" s="40" t="s">
        <v>52</v>
      </c>
      <c r="J328" s="41" t="n">
        <f aca="false">IF(I328="Less(-)",-1,1)</f>
        <v>1</v>
      </c>
      <c r="K328" s="42" t="s">
        <v>53</v>
      </c>
      <c r="L328" s="42" t="s">
        <v>4</v>
      </c>
      <c r="M328" s="90"/>
      <c r="N328" s="57"/>
      <c r="O328" s="57"/>
      <c r="P328" s="90"/>
      <c r="Q328" s="95"/>
      <c r="R328" s="95"/>
      <c r="S328" s="90"/>
      <c r="T328" s="90"/>
      <c r="U328" s="90"/>
      <c r="V328" s="90"/>
      <c r="W328" s="56"/>
      <c r="X328" s="59"/>
      <c r="Y328" s="59"/>
      <c r="Z328" s="59" t="n">
        <f aca="false">M328+P328+W328</f>
        <v>0</v>
      </c>
      <c r="AA328" s="59" t="n">
        <f aca="false">Z328*18%</f>
        <v>0</v>
      </c>
      <c r="AB328" s="59" t="n">
        <f aca="false">Z328+AA328</f>
        <v>0</v>
      </c>
      <c r="AC328" s="59"/>
      <c r="AD328" s="59"/>
      <c r="AE328" s="59"/>
      <c r="AF328" s="59"/>
      <c r="AG328" s="59"/>
      <c r="AH328" s="59"/>
      <c r="AI328" s="59"/>
      <c r="AJ328" s="59"/>
      <c r="AK328" s="59"/>
      <c r="AL328" s="59"/>
      <c r="AM328" s="59"/>
      <c r="AN328" s="59"/>
      <c r="AO328" s="59"/>
      <c r="AP328" s="59"/>
      <c r="AQ328" s="59"/>
      <c r="AR328" s="59"/>
      <c r="AS328" s="59"/>
      <c r="AT328" s="59"/>
      <c r="AU328" s="59"/>
      <c r="AV328" s="59"/>
      <c r="AW328" s="59"/>
      <c r="AX328" s="59"/>
      <c r="AY328" s="59"/>
      <c r="AZ328" s="59"/>
      <c r="BA328" s="60" t="n">
        <f aca="false">Z328*D328</f>
        <v>0</v>
      </c>
      <c r="BB328" s="60" t="n">
        <f aca="false">AB328*D328</f>
        <v>0</v>
      </c>
      <c r="BC328" s="61" t="e">
        <f aca="false">SpellNumber(L328,BB328)</f>
        <v>#VALUE!</v>
      </c>
      <c r="IE328" s="50"/>
      <c r="IF328" s="50"/>
      <c r="IG328" s="50"/>
      <c r="IH328" s="50"/>
      <c r="II328" s="50"/>
    </row>
    <row r="329" s="49" customFormat="true" ht="25.5" hidden="false" customHeight="false" outlineLevel="0" collapsed="false">
      <c r="A329" s="33" t="n">
        <v>317</v>
      </c>
      <c r="B329" s="94" t="s">
        <v>533</v>
      </c>
      <c r="C329" s="35" t="s">
        <v>565</v>
      </c>
      <c r="D329" s="53" t="n">
        <v>270</v>
      </c>
      <c r="E329" s="53" t="s">
        <v>51</v>
      </c>
      <c r="F329" s="54"/>
      <c r="G329" s="89"/>
      <c r="H329" s="103"/>
      <c r="I329" s="40" t="s">
        <v>52</v>
      </c>
      <c r="J329" s="41" t="n">
        <f aca="false">IF(I329="Less(-)",-1,1)</f>
        <v>1</v>
      </c>
      <c r="K329" s="42" t="s">
        <v>53</v>
      </c>
      <c r="L329" s="42" t="s">
        <v>4</v>
      </c>
      <c r="M329" s="56"/>
      <c r="N329" s="57"/>
      <c r="O329" s="57"/>
      <c r="P329" s="56"/>
      <c r="Q329" s="95"/>
      <c r="R329" s="95"/>
      <c r="S329" s="90"/>
      <c r="T329" s="90"/>
      <c r="U329" s="90"/>
      <c r="V329" s="90"/>
      <c r="W329" s="56"/>
      <c r="X329" s="59"/>
      <c r="Y329" s="59"/>
      <c r="Z329" s="59" t="n">
        <f aca="false">M329+P329+W329</f>
        <v>0</v>
      </c>
      <c r="AA329" s="59" t="n">
        <f aca="false">Z329*18%</f>
        <v>0</v>
      </c>
      <c r="AB329" s="59" t="n">
        <f aca="false">Z329+AA329</f>
        <v>0</v>
      </c>
      <c r="AC329" s="59"/>
      <c r="AD329" s="59"/>
      <c r="AE329" s="59"/>
      <c r="AF329" s="59"/>
      <c r="AG329" s="59"/>
      <c r="AH329" s="59"/>
      <c r="AI329" s="59"/>
      <c r="AJ329" s="59"/>
      <c r="AK329" s="59"/>
      <c r="AL329" s="59"/>
      <c r="AM329" s="59"/>
      <c r="AN329" s="59"/>
      <c r="AO329" s="59"/>
      <c r="AP329" s="59"/>
      <c r="AQ329" s="59"/>
      <c r="AR329" s="59"/>
      <c r="AS329" s="59"/>
      <c r="AT329" s="59"/>
      <c r="AU329" s="59"/>
      <c r="AV329" s="59"/>
      <c r="AW329" s="59"/>
      <c r="AX329" s="59"/>
      <c r="AY329" s="59"/>
      <c r="AZ329" s="59"/>
      <c r="BA329" s="60" t="n">
        <f aca="false">Z329*D329</f>
        <v>0</v>
      </c>
      <c r="BB329" s="60" t="n">
        <f aca="false">AB329*D329</f>
        <v>0</v>
      </c>
      <c r="BC329" s="61" t="e">
        <f aca="false">SpellNumber(L329,BB329)</f>
        <v>#VALUE!</v>
      </c>
      <c r="IE329" s="50"/>
      <c r="IF329" s="50"/>
      <c r="IG329" s="50"/>
      <c r="IH329" s="50"/>
      <c r="II329" s="50"/>
    </row>
    <row r="330" s="49" customFormat="true" ht="25.5" hidden="false" customHeight="false" outlineLevel="0" collapsed="false">
      <c r="A330" s="33" t="n">
        <v>318</v>
      </c>
      <c r="B330" s="104" t="s">
        <v>566</v>
      </c>
      <c r="C330" s="35" t="s">
        <v>567</v>
      </c>
      <c r="D330" s="53" t="n">
        <v>30000</v>
      </c>
      <c r="E330" s="74" t="s">
        <v>251</v>
      </c>
      <c r="F330" s="54"/>
      <c r="G330" s="89"/>
      <c r="H330" s="103"/>
      <c r="I330" s="40" t="s">
        <v>52</v>
      </c>
      <c r="J330" s="41" t="n">
        <f aca="false">IF(I330="Less(-)",-1,1)</f>
        <v>1</v>
      </c>
      <c r="K330" s="42" t="s">
        <v>53</v>
      </c>
      <c r="L330" s="42" t="s">
        <v>4</v>
      </c>
      <c r="M330" s="90"/>
      <c r="N330" s="57"/>
      <c r="O330" s="57"/>
      <c r="P330" s="90"/>
      <c r="Q330" s="95"/>
      <c r="R330" s="95"/>
      <c r="S330" s="90"/>
      <c r="T330" s="90"/>
      <c r="U330" s="90"/>
      <c r="V330" s="90"/>
      <c r="W330" s="56"/>
      <c r="X330" s="59"/>
      <c r="Y330" s="59"/>
      <c r="Z330" s="59" t="n">
        <f aca="false">M330+P330+W330</f>
        <v>0</v>
      </c>
      <c r="AA330" s="59" t="n">
        <f aca="false">Z330*18%</f>
        <v>0</v>
      </c>
      <c r="AB330" s="59" t="n">
        <f aca="false">Z330+AA330</f>
        <v>0</v>
      </c>
      <c r="AC330" s="59"/>
      <c r="AD330" s="59"/>
      <c r="AE330" s="59"/>
      <c r="AF330" s="59"/>
      <c r="AG330" s="59"/>
      <c r="AH330" s="59"/>
      <c r="AI330" s="59"/>
      <c r="AJ330" s="59"/>
      <c r="AK330" s="59"/>
      <c r="AL330" s="59"/>
      <c r="AM330" s="59"/>
      <c r="AN330" s="59"/>
      <c r="AO330" s="59"/>
      <c r="AP330" s="59"/>
      <c r="AQ330" s="59"/>
      <c r="AR330" s="59"/>
      <c r="AS330" s="59"/>
      <c r="AT330" s="59"/>
      <c r="AU330" s="59"/>
      <c r="AV330" s="59"/>
      <c r="AW330" s="59"/>
      <c r="AX330" s="59"/>
      <c r="AY330" s="59"/>
      <c r="AZ330" s="59"/>
      <c r="BA330" s="60" t="n">
        <f aca="false">Z330*D330</f>
        <v>0</v>
      </c>
      <c r="BB330" s="60" t="n">
        <f aca="false">AB330*D330</f>
        <v>0</v>
      </c>
      <c r="BC330" s="61" t="e">
        <f aca="false">SpellNumber(L330,BB330)</f>
        <v>#VALUE!</v>
      </c>
      <c r="IE330" s="50"/>
      <c r="IF330" s="50"/>
      <c r="IG330" s="50"/>
      <c r="IH330" s="50"/>
      <c r="II330" s="50"/>
    </row>
    <row r="331" s="49" customFormat="true" ht="52.5" hidden="false" customHeight="true" outlineLevel="0" collapsed="false">
      <c r="A331" s="33" t="n">
        <v>319</v>
      </c>
      <c r="B331" s="91" t="s">
        <v>568</v>
      </c>
      <c r="C331" s="35"/>
      <c r="D331" s="52"/>
      <c r="E331" s="64"/>
      <c r="F331" s="65"/>
      <c r="G331" s="89"/>
      <c r="H331" s="39"/>
      <c r="I331" s="40"/>
      <c r="J331" s="41"/>
      <c r="K331" s="42"/>
      <c r="L331" s="42"/>
      <c r="M331" s="66"/>
      <c r="N331" s="67"/>
      <c r="O331" s="67"/>
      <c r="P331" s="59"/>
      <c r="Q331" s="67"/>
      <c r="R331" s="67"/>
      <c r="S331" s="69"/>
      <c r="T331" s="69"/>
      <c r="U331" s="69"/>
      <c r="V331" s="69"/>
      <c r="W331" s="59"/>
      <c r="X331" s="70"/>
      <c r="Y331" s="70"/>
      <c r="Z331" s="70"/>
      <c r="AA331" s="70"/>
      <c r="AB331" s="70"/>
      <c r="AC331" s="70"/>
      <c r="AD331" s="70"/>
      <c r="AE331" s="70"/>
      <c r="AF331" s="70"/>
      <c r="AG331" s="70"/>
      <c r="AH331" s="70"/>
      <c r="AI331" s="70"/>
      <c r="AJ331" s="70"/>
      <c r="AK331" s="70"/>
      <c r="AL331" s="70"/>
      <c r="AM331" s="70"/>
      <c r="AN331" s="70"/>
      <c r="AO331" s="70"/>
      <c r="AP331" s="70"/>
      <c r="AQ331" s="70"/>
      <c r="AR331" s="70"/>
      <c r="AS331" s="70"/>
      <c r="AT331" s="70"/>
      <c r="AU331" s="70"/>
      <c r="AV331" s="70"/>
      <c r="AW331" s="70"/>
      <c r="AX331" s="70"/>
      <c r="AY331" s="70"/>
      <c r="AZ331" s="70"/>
      <c r="BA331" s="71"/>
      <c r="BB331" s="71"/>
      <c r="BC331" s="72"/>
      <c r="IE331" s="50"/>
      <c r="IF331" s="50"/>
      <c r="IG331" s="50"/>
      <c r="IH331" s="50"/>
      <c r="II331" s="50"/>
    </row>
    <row r="332" s="49" customFormat="true" ht="25.5" hidden="false" customHeight="false" outlineLevel="0" collapsed="false">
      <c r="A332" s="33" t="n">
        <v>320</v>
      </c>
      <c r="B332" s="93" t="s">
        <v>448</v>
      </c>
      <c r="C332" s="35" t="s">
        <v>569</v>
      </c>
      <c r="D332" s="53" t="n">
        <v>78400</v>
      </c>
      <c r="E332" s="74" t="s">
        <v>251</v>
      </c>
      <c r="F332" s="54"/>
      <c r="G332" s="89"/>
      <c r="H332" s="103"/>
      <c r="I332" s="40" t="s">
        <v>52</v>
      </c>
      <c r="J332" s="41" t="n">
        <f aca="false">IF(I332="Less(-)",-1,1)</f>
        <v>1</v>
      </c>
      <c r="K332" s="42" t="s">
        <v>53</v>
      </c>
      <c r="L332" s="42" t="s">
        <v>4</v>
      </c>
      <c r="M332" s="56"/>
      <c r="N332" s="57"/>
      <c r="O332" s="57"/>
      <c r="P332" s="56"/>
      <c r="Q332" s="95"/>
      <c r="R332" s="95"/>
      <c r="S332" s="90"/>
      <c r="T332" s="90"/>
      <c r="U332" s="90"/>
      <c r="V332" s="90"/>
      <c r="W332" s="90"/>
      <c r="X332" s="59"/>
      <c r="Y332" s="59"/>
      <c r="Z332" s="59" t="n">
        <f aca="false">M332+P332+W332</f>
        <v>0</v>
      </c>
      <c r="AA332" s="59" t="n">
        <f aca="false">Z332*18%</f>
        <v>0</v>
      </c>
      <c r="AB332" s="59" t="n">
        <f aca="false">Z332+AA332</f>
        <v>0</v>
      </c>
      <c r="AC332" s="59"/>
      <c r="AD332" s="59"/>
      <c r="AE332" s="59"/>
      <c r="AF332" s="59"/>
      <c r="AG332" s="59"/>
      <c r="AH332" s="59"/>
      <c r="AI332" s="59"/>
      <c r="AJ332" s="59"/>
      <c r="AK332" s="59"/>
      <c r="AL332" s="59"/>
      <c r="AM332" s="59"/>
      <c r="AN332" s="59"/>
      <c r="AO332" s="59"/>
      <c r="AP332" s="59"/>
      <c r="AQ332" s="59"/>
      <c r="AR332" s="59"/>
      <c r="AS332" s="59"/>
      <c r="AT332" s="59"/>
      <c r="AU332" s="59"/>
      <c r="AV332" s="59"/>
      <c r="AW332" s="59"/>
      <c r="AX332" s="59"/>
      <c r="AY332" s="59"/>
      <c r="AZ332" s="59"/>
      <c r="BA332" s="60" t="n">
        <f aca="false">Z332*D332</f>
        <v>0</v>
      </c>
      <c r="BB332" s="60" t="n">
        <f aca="false">AB332*D332</f>
        <v>0</v>
      </c>
      <c r="BC332" s="61" t="e">
        <f aca="false">SpellNumber(L332,BB332)</f>
        <v>#VALUE!</v>
      </c>
      <c r="IE332" s="50"/>
      <c r="IF332" s="50"/>
      <c r="IG332" s="50"/>
      <c r="IH332" s="50"/>
      <c r="II332" s="50"/>
    </row>
    <row r="333" s="49" customFormat="true" ht="25.5" hidden="false" customHeight="false" outlineLevel="0" collapsed="false">
      <c r="A333" s="33" t="n">
        <v>321</v>
      </c>
      <c r="B333" s="93" t="s">
        <v>570</v>
      </c>
      <c r="C333" s="35" t="s">
        <v>571</v>
      </c>
      <c r="D333" s="53" t="n">
        <v>314</v>
      </c>
      <c r="E333" s="53" t="s">
        <v>51</v>
      </c>
      <c r="F333" s="54"/>
      <c r="G333" s="89"/>
      <c r="H333" s="103"/>
      <c r="I333" s="40" t="s">
        <v>52</v>
      </c>
      <c r="J333" s="41" t="n">
        <f aca="false">IF(I333="Less(-)",-1,1)</f>
        <v>1</v>
      </c>
      <c r="K333" s="42" t="s">
        <v>53</v>
      </c>
      <c r="L333" s="42" t="s">
        <v>4</v>
      </c>
      <c r="M333" s="56"/>
      <c r="N333" s="57"/>
      <c r="O333" s="57"/>
      <c r="P333" s="56"/>
      <c r="Q333" s="95"/>
      <c r="R333" s="95"/>
      <c r="S333" s="90"/>
      <c r="T333" s="90"/>
      <c r="U333" s="90"/>
      <c r="V333" s="90"/>
      <c r="W333" s="90"/>
      <c r="X333" s="59"/>
      <c r="Y333" s="59"/>
      <c r="Z333" s="59" t="n">
        <f aca="false">M333+P333+W333</f>
        <v>0</v>
      </c>
      <c r="AA333" s="59" t="n">
        <f aca="false">Z333*18%</f>
        <v>0</v>
      </c>
      <c r="AB333" s="59" t="n">
        <f aca="false">Z333+AA333</f>
        <v>0</v>
      </c>
      <c r="AC333" s="59"/>
      <c r="AD333" s="59"/>
      <c r="AE333" s="59"/>
      <c r="AF333" s="59"/>
      <c r="AG333" s="59"/>
      <c r="AH333" s="59"/>
      <c r="AI333" s="59"/>
      <c r="AJ333" s="59"/>
      <c r="AK333" s="59"/>
      <c r="AL333" s="59"/>
      <c r="AM333" s="59"/>
      <c r="AN333" s="59"/>
      <c r="AO333" s="59"/>
      <c r="AP333" s="59"/>
      <c r="AQ333" s="59"/>
      <c r="AR333" s="59"/>
      <c r="AS333" s="59"/>
      <c r="AT333" s="59"/>
      <c r="AU333" s="59"/>
      <c r="AV333" s="59"/>
      <c r="AW333" s="59"/>
      <c r="AX333" s="59"/>
      <c r="AY333" s="59"/>
      <c r="AZ333" s="59"/>
      <c r="BA333" s="60" t="n">
        <f aca="false">Z333*D333</f>
        <v>0</v>
      </c>
      <c r="BB333" s="60" t="n">
        <f aca="false">AB333*D333</f>
        <v>0</v>
      </c>
      <c r="BC333" s="61" t="e">
        <f aca="false">SpellNumber(L333,BB333)</f>
        <v>#VALUE!</v>
      </c>
      <c r="IE333" s="50"/>
      <c r="IF333" s="50"/>
      <c r="IG333" s="50"/>
      <c r="IH333" s="50"/>
      <c r="II333" s="50"/>
    </row>
    <row r="334" s="49" customFormat="true" ht="28.5" hidden="false" customHeight="false" outlineLevel="0" collapsed="false">
      <c r="A334" s="33" t="n">
        <v>322</v>
      </c>
      <c r="B334" s="93" t="s">
        <v>572</v>
      </c>
      <c r="C334" s="35" t="s">
        <v>573</v>
      </c>
      <c r="D334" s="53" t="n">
        <v>7840</v>
      </c>
      <c r="E334" s="74" t="s">
        <v>251</v>
      </c>
      <c r="F334" s="54"/>
      <c r="G334" s="89"/>
      <c r="H334" s="103"/>
      <c r="I334" s="40" t="s">
        <v>52</v>
      </c>
      <c r="J334" s="41" t="n">
        <f aca="false">IF(I334="Less(-)",-1,1)</f>
        <v>1</v>
      </c>
      <c r="K334" s="42" t="s">
        <v>53</v>
      </c>
      <c r="L334" s="42" t="s">
        <v>4</v>
      </c>
      <c r="M334" s="90"/>
      <c r="N334" s="57"/>
      <c r="O334" s="57"/>
      <c r="P334" s="90"/>
      <c r="Q334" s="95"/>
      <c r="R334" s="95"/>
      <c r="S334" s="90"/>
      <c r="T334" s="90"/>
      <c r="U334" s="90"/>
      <c r="V334" s="90"/>
      <c r="W334" s="56"/>
      <c r="X334" s="59"/>
      <c r="Y334" s="59"/>
      <c r="Z334" s="59" t="n">
        <f aca="false">M334+P334+W334</f>
        <v>0</v>
      </c>
      <c r="AA334" s="59" t="n">
        <f aca="false">Z334*18%</f>
        <v>0</v>
      </c>
      <c r="AB334" s="59" t="n">
        <f aca="false">Z334+AA334</f>
        <v>0</v>
      </c>
      <c r="AC334" s="59"/>
      <c r="AD334" s="59"/>
      <c r="AE334" s="59"/>
      <c r="AF334" s="59"/>
      <c r="AG334" s="59"/>
      <c r="AH334" s="59"/>
      <c r="AI334" s="59"/>
      <c r="AJ334" s="59"/>
      <c r="AK334" s="59"/>
      <c r="AL334" s="59"/>
      <c r="AM334" s="59"/>
      <c r="AN334" s="59"/>
      <c r="AO334" s="59"/>
      <c r="AP334" s="59"/>
      <c r="AQ334" s="59"/>
      <c r="AR334" s="59"/>
      <c r="AS334" s="59"/>
      <c r="AT334" s="59"/>
      <c r="AU334" s="59"/>
      <c r="AV334" s="59"/>
      <c r="AW334" s="59"/>
      <c r="AX334" s="59"/>
      <c r="AY334" s="59"/>
      <c r="AZ334" s="59"/>
      <c r="BA334" s="60" t="n">
        <f aca="false">Z334*D334</f>
        <v>0</v>
      </c>
      <c r="BB334" s="60" t="n">
        <f aca="false">AB334*D334</f>
        <v>0</v>
      </c>
      <c r="BC334" s="61" t="e">
        <f aca="false">SpellNumber(L334,BB334)</f>
        <v>#VALUE!</v>
      </c>
      <c r="IE334" s="50"/>
      <c r="IF334" s="50"/>
      <c r="IG334" s="50"/>
      <c r="IH334" s="50"/>
      <c r="II334" s="50"/>
    </row>
    <row r="335" s="49" customFormat="true" ht="42.75" hidden="false" customHeight="false" outlineLevel="0" collapsed="false">
      <c r="A335" s="33" t="n">
        <v>323</v>
      </c>
      <c r="B335" s="93" t="s">
        <v>574</v>
      </c>
      <c r="C335" s="35" t="s">
        <v>575</v>
      </c>
      <c r="D335" s="53" t="n">
        <v>70560</v>
      </c>
      <c r="E335" s="74" t="s">
        <v>251</v>
      </c>
      <c r="F335" s="54"/>
      <c r="G335" s="89"/>
      <c r="H335" s="103"/>
      <c r="I335" s="40" t="s">
        <v>52</v>
      </c>
      <c r="J335" s="41" t="n">
        <f aca="false">IF(I335="Less(-)",-1,1)</f>
        <v>1</v>
      </c>
      <c r="K335" s="42" t="s">
        <v>53</v>
      </c>
      <c r="L335" s="42" t="s">
        <v>4</v>
      </c>
      <c r="M335" s="56"/>
      <c r="N335" s="57"/>
      <c r="O335" s="57"/>
      <c r="P335" s="56"/>
      <c r="Q335" s="95"/>
      <c r="R335" s="95"/>
      <c r="S335" s="90"/>
      <c r="T335" s="90"/>
      <c r="U335" s="90"/>
      <c r="V335" s="90"/>
      <c r="W335" s="56"/>
      <c r="X335" s="59"/>
      <c r="Y335" s="59"/>
      <c r="Z335" s="59" t="n">
        <f aca="false">M335+P335+W335</f>
        <v>0</v>
      </c>
      <c r="AA335" s="59" t="n">
        <f aca="false">Z335*18%</f>
        <v>0</v>
      </c>
      <c r="AB335" s="59" t="n">
        <f aca="false">Z335+AA335</f>
        <v>0</v>
      </c>
      <c r="AC335" s="59"/>
      <c r="AD335" s="59"/>
      <c r="AE335" s="59"/>
      <c r="AF335" s="59"/>
      <c r="AG335" s="59"/>
      <c r="AH335" s="59"/>
      <c r="AI335" s="59"/>
      <c r="AJ335" s="59"/>
      <c r="AK335" s="59"/>
      <c r="AL335" s="59"/>
      <c r="AM335" s="59"/>
      <c r="AN335" s="59"/>
      <c r="AO335" s="59"/>
      <c r="AP335" s="59"/>
      <c r="AQ335" s="59"/>
      <c r="AR335" s="59"/>
      <c r="AS335" s="59"/>
      <c r="AT335" s="59"/>
      <c r="AU335" s="59"/>
      <c r="AV335" s="59"/>
      <c r="AW335" s="59"/>
      <c r="AX335" s="59"/>
      <c r="AY335" s="59"/>
      <c r="AZ335" s="59"/>
      <c r="BA335" s="60" t="n">
        <f aca="false">Z335*D335</f>
        <v>0</v>
      </c>
      <c r="BB335" s="60" t="n">
        <f aca="false">AB335*D335</f>
        <v>0</v>
      </c>
      <c r="BC335" s="61" t="e">
        <f aca="false">SpellNumber(L335,BB335)</f>
        <v>#VALUE!</v>
      </c>
      <c r="IE335" s="50"/>
      <c r="IF335" s="50"/>
      <c r="IG335" s="50"/>
      <c r="IH335" s="50"/>
      <c r="II335" s="50"/>
    </row>
    <row r="336" s="49" customFormat="true" ht="25.5" hidden="false" customHeight="false" outlineLevel="0" collapsed="false">
      <c r="A336" s="33" t="n">
        <v>324</v>
      </c>
      <c r="B336" s="93" t="s">
        <v>458</v>
      </c>
      <c r="C336" s="35" t="s">
        <v>576</v>
      </c>
      <c r="D336" s="53" t="n">
        <v>314</v>
      </c>
      <c r="E336" s="53" t="s">
        <v>51</v>
      </c>
      <c r="F336" s="54"/>
      <c r="G336" s="89"/>
      <c r="H336" s="103"/>
      <c r="I336" s="40" t="s">
        <v>52</v>
      </c>
      <c r="J336" s="41" t="n">
        <f aca="false">IF(I336="Less(-)",-1,1)</f>
        <v>1</v>
      </c>
      <c r="K336" s="42" t="s">
        <v>53</v>
      </c>
      <c r="L336" s="42" t="s">
        <v>4</v>
      </c>
      <c r="M336" s="90"/>
      <c r="N336" s="57"/>
      <c r="O336" s="57"/>
      <c r="P336" s="90"/>
      <c r="Q336" s="95"/>
      <c r="R336" s="95"/>
      <c r="S336" s="90"/>
      <c r="T336" s="90"/>
      <c r="U336" s="90"/>
      <c r="V336" s="90"/>
      <c r="W336" s="56"/>
      <c r="X336" s="59"/>
      <c r="Y336" s="59"/>
      <c r="Z336" s="59" t="n">
        <f aca="false">M336+P336+W336</f>
        <v>0</v>
      </c>
      <c r="AA336" s="59" t="n">
        <f aca="false">Z336*18%</f>
        <v>0</v>
      </c>
      <c r="AB336" s="59" t="n">
        <f aca="false">Z336+AA336</f>
        <v>0</v>
      </c>
      <c r="AC336" s="59"/>
      <c r="AD336" s="59"/>
      <c r="AE336" s="59"/>
      <c r="AF336" s="59"/>
      <c r="AG336" s="59"/>
      <c r="AH336" s="59"/>
      <c r="AI336" s="59"/>
      <c r="AJ336" s="59"/>
      <c r="AK336" s="59"/>
      <c r="AL336" s="59"/>
      <c r="AM336" s="59"/>
      <c r="AN336" s="59"/>
      <c r="AO336" s="59"/>
      <c r="AP336" s="59"/>
      <c r="AQ336" s="59"/>
      <c r="AR336" s="59"/>
      <c r="AS336" s="59"/>
      <c r="AT336" s="59"/>
      <c r="AU336" s="59"/>
      <c r="AV336" s="59"/>
      <c r="AW336" s="59"/>
      <c r="AX336" s="59"/>
      <c r="AY336" s="59"/>
      <c r="AZ336" s="59"/>
      <c r="BA336" s="60" t="n">
        <f aca="false">Z336*D336</f>
        <v>0</v>
      </c>
      <c r="BB336" s="60" t="n">
        <f aca="false">AB336*D336</f>
        <v>0</v>
      </c>
      <c r="BC336" s="61" t="e">
        <f aca="false">SpellNumber(L336,BB336)</f>
        <v>#VALUE!</v>
      </c>
      <c r="IE336" s="50"/>
      <c r="IF336" s="50"/>
      <c r="IG336" s="50"/>
      <c r="IH336" s="50"/>
      <c r="II336" s="50"/>
    </row>
    <row r="337" s="49" customFormat="true" ht="25.5" hidden="false" customHeight="false" outlineLevel="0" collapsed="false">
      <c r="A337" s="33" t="n">
        <v>325</v>
      </c>
      <c r="B337" s="93" t="s">
        <v>460</v>
      </c>
      <c r="C337" s="35" t="s">
        <v>577</v>
      </c>
      <c r="D337" s="53" t="n">
        <v>78400</v>
      </c>
      <c r="E337" s="74" t="s">
        <v>251</v>
      </c>
      <c r="F337" s="54"/>
      <c r="G337" s="89"/>
      <c r="H337" s="103"/>
      <c r="I337" s="40" t="s">
        <v>52</v>
      </c>
      <c r="J337" s="41" t="n">
        <f aca="false">IF(I337="Less(-)",-1,1)</f>
        <v>1</v>
      </c>
      <c r="K337" s="42" t="s">
        <v>53</v>
      </c>
      <c r="L337" s="42" t="s">
        <v>4</v>
      </c>
      <c r="M337" s="90"/>
      <c r="N337" s="57"/>
      <c r="O337" s="57"/>
      <c r="P337" s="90"/>
      <c r="Q337" s="95"/>
      <c r="R337" s="95"/>
      <c r="S337" s="90"/>
      <c r="T337" s="90"/>
      <c r="U337" s="90"/>
      <c r="V337" s="90"/>
      <c r="W337" s="56"/>
      <c r="X337" s="59"/>
      <c r="Y337" s="59"/>
      <c r="Z337" s="59" t="n">
        <f aca="false">M337+P337+W337</f>
        <v>0</v>
      </c>
      <c r="AA337" s="59" t="n">
        <f aca="false">Z337*18%</f>
        <v>0</v>
      </c>
      <c r="AB337" s="59" t="n">
        <f aca="false">Z337+AA337</f>
        <v>0</v>
      </c>
      <c r="AC337" s="59"/>
      <c r="AD337" s="59"/>
      <c r="AE337" s="59"/>
      <c r="AF337" s="59"/>
      <c r="AG337" s="59"/>
      <c r="AH337" s="59"/>
      <c r="AI337" s="59"/>
      <c r="AJ337" s="59"/>
      <c r="AK337" s="59"/>
      <c r="AL337" s="59"/>
      <c r="AM337" s="59"/>
      <c r="AN337" s="59"/>
      <c r="AO337" s="59"/>
      <c r="AP337" s="59"/>
      <c r="AQ337" s="59"/>
      <c r="AR337" s="59"/>
      <c r="AS337" s="59"/>
      <c r="AT337" s="59"/>
      <c r="AU337" s="59"/>
      <c r="AV337" s="59"/>
      <c r="AW337" s="59"/>
      <c r="AX337" s="59"/>
      <c r="AY337" s="59"/>
      <c r="AZ337" s="59"/>
      <c r="BA337" s="60" t="n">
        <f aca="false">Z337*D337</f>
        <v>0</v>
      </c>
      <c r="BB337" s="60" t="n">
        <f aca="false">AB337*D337</f>
        <v>0</v>
      </c>
      <c r="BC337" s="61" t="e">
        <f aca="false">SpellNumber(L337,BB337)</f>
        <v>#VALUE!</v>
      </c>
      <c r="IE337" s="50"/>
      <c r="IF337" s="50"/>
      <c r="IG337" s="50"/>
      <c r="IH337" s="50"/>
      <c r="II337" s="50"/>
    </row>
    <row r="338" s="49" customFormat="true" ht="42.75" hidden="false" customHeight="false" outlineLevel="0" collapsed="false">
      <c r="A338" s="33" t="n">
        <v>326</v>
      </c>
      <c r="B338" s="91" t="s">
        <v>568</v>
      </c>
      <c r="C338" s="35"/>
      <c r="D338" s="53"/>
      <c r="E338" s="105"/>
      <c r="F338" s="65"/>
      <c r="G338" s="89"/>
      <c r="H338" s="39"/>
      <c r="I338" s="40"/>
      <c r="J338" s="41"/>
      <c r="K338" s="42"/>
      <c r="L338" s="42"/>
      <c r="M338" s="66"/>
      <c r="N338" s="106"/>
      <c r="O338" s="106"/>
      <c r="P338" s="59"/>
      <c r="Q338" s="106"/>
      <c r="R338" s="106"/>
      <c r="S338" s="70"/>
      <c r="T338" s="70"/>
      <c r="U338" s="70"/>
      <c r="V338" s="70"/>
      <c r="W338" s="59"/>
      <c r="X338" s="70"/>
      <c r="Y338" s="70"/>
      <c r="Z338" s="70"/>
      <c r="AA338" s="70"/>
      <c r="AB338" s="70"/>
      <c r="AC338" s="70"/>
      <c r="AD338" s="70"/>
      <c r="AE338" s="70"/>
      <c r="AF338" s="70"/>
      <c r="AG338" s="70"/>
      <c r="AH338" s="70"/>
      <c r="AI338" s="70"/>
      <c r="AJ338" s="70"/>
      <c r="AK338" s="70"/>
      <c r="AL338" s="70"/>
      <c r="AM338" s="70"/>
      <c r="AN338" s="70"/>
      <c r="AO338" s="70"/>
      <c r="AP338" s="70"/>
      <c r="AQ338" s="70"/>
      <c r="AR338" s="70"/>
      <c r="AS338" s="70"/>
      <c r="AT338" s="70"/>
      <c r="AU338" s="70"/>
      <c r="AV338" s="70"/>
      <c r="AW338" s="70"/>
      <c r="AX338" s="70"/>
      <c r="AY338" s="70"/>
      <c r="AZ338" s="70"/>
      <c r="BA338" s="71"/>
      <c r="BB338" s="71"/>
      <c r="BC338" s="72"/>
      <c r="IE338" s="50"/>
      <c r="IF338" s="50"/>
      <c r="IG338" s="50"/>
      <c r="IH338" s="50"/>
      <c r="II338" s="50"/>
    </row>
    <row r="339" s="49" customFormat="true" ht="25.5" hidden="false" customHeight="false" outlineLevel="0" collapsed="false">
      <c r="A339" s="33" t="n">
        <v>327</v>
      </c>
      <c r="B339" s="93" t="s">
        <v>578</v>
      </c>
      <c r="C339" s="35" t="s">
        <v>579</v>
      </c>
      <c r="D339" s="53" t="n">
        <v>11800</v>
      </c>
      <c r="E339" s="74" t="s">
        <v>251</v>
      </c>
      <c r="F339" s="54"/>
      <c r="G339" s="89"/>
      <c r="H339" s="103"/>
      <c r="I339" s="40" t="s">
        <v>52</v>
      </c>
      <c r="J339" s="41" t="n">
        <f aca="false">IF(I339="Less(-)",-1,1)</f>
        <v>1</v>
      </c>
      <c r="K339" s="42" t="s">
        <v>53</v>
      </c>
      <c r="L339" s="42" t="s">
        <v>4</v>
      </c>
      <c r="M339" s="56"/>
      <c r="N339" s="57"/>
      <c r="O339" s="57"/>
      <c r="P339" s="56"/>
      <c r="Q339" s="95"/>
      <c r="R339" s="95"/>
      <c r="S339" s="90"/>
      <c r="T339" s="90"/>
      <c r="U339" s="90"/>
      <c r="V339" s="90"/>
      <c r="W339" s="90"/>
      <c r="X339" s="59"/>
      <c r="Y339" s="59"/>
      <c r="Z339" s="59" t="n">
        <f aca="false">M339+P339+W339</f>
        <v>0</v>
      </c>
      <c r="AA339" s="59" t="n">
        <f aca="false">Z339*18%</f>
        <v>0</v>
      </c>
      <c r="AB339" s="59" t="n">
        <f aca="false">Z339+AA339</f>
        <v>0</v>
      </c>
      <c r="AC339" s="59"/>
      <c r="AD339" s="59"/>
      <c r="AE339" s="59"/>
      <c r="AF339" s="59"/>
      <c r="AG339" s="59"/>
      <c r="AH339" s="59"/>
      <c r="AI339" s="59"/>
      <c r="AJ339" s="59"/>
      <c r="AK339" s="59"/>
      <c r="AL339" s="59"/>
      <c r="AM339" s="59"/>
      <c r="AN339" s="59"/>
      <c r="AO339" s="59"/>
      <c r="AP339" s="59"/>
      <c r="AQ339" s="59"/>
      <c r="AR339" s="59"/>
      <c r="AS339" s="59"/>
      <c r="AT339" s="59"/>
      <c r="AU339" s="59"/>
      <c r="AV339" s="59"/>
      <c r="AW339" s="59"/>
      <c r="AX339" s="59"/>
      <c r="AY339" s="59"/>
      <c r="AZ339" s="59"/>
      <c r="BA339" s="60" t="n">
        <f aca="false">Z339*D339</f>
        <v>0</v>
      </c>
      <c r="BB339" s="60" t="n">
        <f aca="false">AB339*D339</f>
        <v>0</v>
      </c>
      <c r="BC339" s="61" t="e">
        <f aca="false">SpellNumber(L339,BB339)</f>
        <v>#VALUE!</v>
      </c>
      <c r="IE339" s="50"/>
      <c r="IF339" s="50"/>
      <c r="IG339" s="50"/>
      <c r="IH339" s="50"/>
      <c r="II339" s="50"/>
    </row>
    <row r="340" s="49" customFormat="true" ht="25.5" hidden="false" customHeight="false" outlineLevel="0" collapsed="false">
      <c r="A340" s="33" t="n">
        <v>328</v>
      </c>
      <c r="B340" s="93" t="s">
        <v>580</v>
      </c>
      <c r="C340" s="35" t="s">
        <v>581</v>
      </c>
      <c r="D340" s="53" t="n">
        <v>48</v>
      </c>
      <c r="E340" s="53" t="s">
        <v>51</v>
      </c>
      <c r="F340" s="54"/>
      <c r="G340" s="89"/>
      <c r="H340" s="103"/>
      <c r="I340" s="40" t="s">
        <v>52</v>
      </c>
      <c r="J340" s="41" t="n">
        <f aca="false">IF(I340="Less(-)",-1,1)</f>
        <v>1</v>
      </c>
      <c r="K340" s="42" t="s">
        <v>53</v>
      </c>
      <c r="L340" s="42" t="s">
        <v>4</v>
      </c>
      <c r="M340" s="56"/>
      <c r="N340" s="57"/>
      <c r="O340" s="57"/>
      <c r="P340" s="56"/>
      <c r="Q340" s="95"/>
      <c r="R340" s="95"/>
      <c r="S340" s="90"/>
      <c r="T340" s="90"/>
      <c r="U340" s="90"/>
      <c r="V340" s="90"/>
      <c r="W340" s="90"/>
      <c r="X340" s="59"/>
      <c r="Y340" s="59"/>
      <c r="Z340" s="59" t="n">
        <f aca="false">M340+P340+W340</f>
        <v>0</v>
      </c>
      <c r="AA340" s="59" t="n">
        <f aca="false">Z340*18%</f>
        <v>0</v>
      </c>
      <c r="AB340" s="59" t="n">
        <f aca="false">Z340+AA340</f>
        <v>0</v>
      </c>
      <c r="AC340" s="59"/>
      <c r="AD340" s="59"/>
      <c r="AE340" s="59"/>
      <c r="AF340" s="59"/>
      <c r="AG340" s="59"/>
      <c r="AH340" s="59"/>
      <c r="AI340" s="59"/>
      <c r="AJ340" s="59"/>
      <c r="AK340" s="59"/>
      <c r="AL340" s="59"/>
      <c r="AM340" s="59"/>
      <c r="AN340" s="59"/>
      <c r="AO340" s="59"/>
      <c r="AP340" s="59"/>
      <c r="AQ340" s="59"/>
      <c r="AR340" s="59"/>
      <c r="AS340" s="59"/>
      <c r="AT340" s="59"/>
      <c r="AU340" s="59"/>
      <c r="AV340" s="59"/>
      <c r="AW340" s="59"/>
      <c r="AX340" s="59"/>
      <c r="AY340" s="59"/>
      <c r="AZ340" s="59"/>
      <c r="BA340" s="60" t="n">
        <f aca="false">Z340*D340</f>
        <v>0</v>
      </c>
      <c r="BB340" s="60" t="n">
        <f aca="false">AB340*D340</f>
        <v>0</v>
      </c>
      <c r="BC340" s="61" t="e">
        <f aca="false">SpellNumber(L340,BB340)</f>
        <v>#VALUE!</v>
      </c>
      <c r="IE340" s="50"/>
      <c r="IF340" s="50"/>
      <c r="IG340" s="50"/>
      <c r="IH340" s="50"/>
      <c r="II340" s="50"/>
    </row>
    <row r="341" s="49" customFormat="true" ht="28.5" hidden="false" customHeight="false" outlineLevel="0" collapsed="false">
      <c r="A341" s="33" t="n">
        <v>329</v>
      </c>
      <c r="B341" s="93" t="s">
        <v>582</v>
      </c>
      <c r="C341" s="35" t="s">
        <v>583</v>
      </c>
      <c r="D341" s="53" t="n">
        <v>1180</v>
      </c>
      <c r="E341" s="74" t="s">
        <v>251</v>
      </c>
      <c r="F341" s="54"/>
      <c r="G341" s="89"/>
      <c r="H341" s="103"/>
      <c r="I341" s="40" t="s">
        <v>52</v>
      </c>
      <c r="J341" s="41" t="n">
        <f aca="false">IF(I341="Less(-)",-1,1)</f>
        <v>1</v>
      </c>
      <c r="K341" s="42" t="s">
        <v>53</v>
      </c>
      <c r="L341" s="42" t="s">
        <v>4</v>
      </c>
      <c r="M341" s="90"/>
      <c r="N341" s="57"/>
      <c r="O341" s="57"/>
      <c r="P341" s="90"/>
      <c r="Q341" s="95"/>
      <c r="R341" s="95"/>
      <c r="S341" s="90"/>
      <c r="T341" s="90"/>
      <c r="U341" s="90"/>
      <c r="V341" s="90"/>
      <c r="W341" s="56"/>
      <c r="X341" s="59"/>
      <c r="Y341" s="59"/>
      <c r="Z341" s="59" t="n">
        <f aca="false">M341+P341+W341</f>
        <v>0</v>
      </c>
      <c r="AA341" s="59" t="n">
        <f aca="false">Z341*18%</f>
        <v>0</v>
      </c>
      <c r="AB341" s="59" t="n">
        <f aca="false">Z341+AA341</f>
        <v>0</v>
      </c>
      <c r="AC341" s="59"/>
      <c r="AD341" s="59"/>
      <c r="AE341" s="59"/>
      <c r="AF341" s="59"/>
      <c r="AG341" s="59"/>
      <c r="AH341" s="59"/>
      <c r="AI341" s="59"/>
      <c r="AJ341" s="59"/>
      <c r="AK341" s="59"/>
      <c r="AL341" s="59"/>
      <c r="AM341" s="59"/>
      <c r="AN341" s="59"/>
      <c r="AO341" s="59"/>
      <c r="AP341" s="59"/>
      <c r="AQ341" s="59"/>
      <c r="AR341" s="59"/>
      <c r="AS341" s="59"/>
      <c r="AT341" s="59"/>
      <c r="AU341" s="59"/>
      <c r="AV341" s="59"/>
      <c r="AW341" s="59"/>
      <c r="AX341" s="59"/>
      <c r="AY341" s="59"/>
      <c r="AZ341" s="59"/>
      <c r="BA341" s="60" t="n">
        <f aca="false">Z341*D341</f>
        <v>0</v>
      </c>
      <c r="BB341" s="60" t="n">
        <f aca="false">AB341*D341</f>
        <v>0</v>
      </c>
      <c r="BC341" s="61" t="e">
        <f aca="false">SpellNumber(L341,BB341)</f>
        <v>#VALUE!</v>
      </c>
      <c r="IE341" s="50"/>
      <c r="IF341" s="50"/>
      <c r="IG341" s="50"/>
      <c r="IH341" s="50"/>
      <c r="II341" s="50"/>
    </row>
    <row r="342" s="49" customFormat="true" ht="42.75" hidden="false" customHeight="false" outlineLevel="0" collapsed="false">
      <c r="A342" s="33" t="n">
        <v>330</v>
      </c>
      <c r="B342" s="93" t="s">
        <v>584</v>
      </c>
      <c r="C342" s="35" t="s">
        <v>585</v>
      </c>
      <c r="D342" s="53" t="n">
        <v>10620</v>
      </c>
      <c r="E342" s="74" t="s">
        <v>251</v>
      </c>
      <c r="F342" s="54"/>
      <c r="G342" s="89"/>
      <c r="H342" s="103"/>
      <c r="I342" s="40" t="s">
        <v>52</v>
      </c>
      <c r="J342" s="41" t="n">
        <f aca="false">IF(I342="Less(-)",-1,1)</f>
        <v>1</v>
      </c>
      <c r="K342" s="42" t="s">
        <v>53</v>
      </c>
      <c r="L342" s="42" t="s">
        <v>4</v>
      </c>
      <c r="M342" s="56"/>
      <c r="N342" s="57"/>
      <c r="O342" s="57"/>
      <c r="P342" s="56"/>
      <c r="Q342" s="95"/>
      <c r="R342" s="95"/>
      <c r="S342" s="90"/>
      <c r="T342" s="90"/>
      <c r="U342" s="90"/>
      <c r="V342" s="90"/>
      <c r="W342" s="56"/>
      <c r="X342" s="59"/>
      <c r="Y342" s="59"/>
      <c r="Z342" s="59" t="n">
        <f aca="false">M342+P342+W342</f>
        <v>0</v>
      </c>
      <c r="AA342" s="59" t="n">
        <f aca="false">Z342*18%</f>
        <v>0</v>
      </c>
      <c r="AB342" s="59" t="n">
        <f aca="false">Z342+AA342</f>
        <v>0</v>
      </c>
      <c r="AC342" s="59"/>
      <c r="AD342" s="59"/>
      <c r="AE342" s="59"/>
      <c r="AF342" s="59"/>
      <c r="AG342" s="59"/>
      <c r="AH342" s="59"/>
      <c r="AI342" s="59"/>
      <c r="AJ342" s="59"/>
      <c r="AK342" s="59"/>
      <c r="AL342" s="59"/>
      <c r="AM342" s="59"/>
      <c r="AN342" s="59"/>
      <c r="AO342" s="59"/>
      <c r="AP342" s="59"/>
      <c r="AQ342" s="59"/>
      <c r="AR342" s="59"/>
      <c r="AS342" s="59"/>
      <c r="AT342" s="59"/>
      <c r="AU342" s="59"/>
      <c r="AV342" s="59"/>
      <c r="AW342" s="59"/>
      <c r="AX342" s="59"/>
      <c r="AY342" s="59"/>
      <c r="AZ342" s="59"/>
      <c r="BA342" s="60" t="n">
        <f aca="false">Z342*D342</f>
        <v>0</v>
      </c>
      <c r="BB342" s="60" t="n">
        <f aca="false">AB342*D342</f>
        <v>0</v>
      </c>
      <c r="BC342" s="61" t="e">
        <f aca="false">SpellNumber(L342,BB342)</f>
        <v>#VALUE!</v>
      </c>
      <c r="IE342" s="50"/>
      <c r="IF342" s="50"/>
      <c r="IG342" s="50"/>
      <c r="IH342" s="50"/>
      <c r="II342" s="50"/>
    </row>
    <row r="343" s="49" customFormat="true" ht="25.5" hidden="false" customHeight="false" outlineLevel="0" collapsed="false">
      <c r="A343" s="33" t="n">
        <v>331</v>
      </c>
      <c r="B343" s="93" t="s">
        <v>586</v>
      </c>
      <c r="C343" s="35" t="s">
        <v>587</v>
      </c>
      <c r="D343" s="53" t="n">
        <v>48</v>
      </c>
      <c r="E343" s="53" t="s">
        <v>51</v>
      </c>
      <c r="F343" s="54"/>
      <c r="G343" s="89"/>
      <c r="H343" s="103"/>
      <c r="I343" s="40" t="s">
        <v>52</v>
      </c>
      <c r="J343" s="41" t="n">
        <f aca="false">IF(I343="Less(-)",-1,1)</f>
        <v>1</v>
      </c>
      <c r="K343" s="42" t="s">
        <v>53</v>
      </c>
      <c r="L343" s="42" t="s">
        <v>4</v>
      </c>
      <c r="M343" s="90"/>
      <c r="N343" s="57"/>
      <c r="O343" s="57"/>
      <c r="P343" s="90"/>
      <c r="Q343" s="95"/>
      <c r="R343" s="95"/>
      <c r="S343" s="90"/>
      <c r="T343" s="90"/>
      <c r="U343" s="90"/>
      <c r="V343" s="90"/>
      <c r="W343" s="56"/>
      <c r="X343" s="59"/>
      <c r="Y343" s="59"/>
      <c r="Z343" s="59" t="n">
        <f aca="false">M343+P343+W343</f>
        <v>0</v>
      </c>
      <c r="AA343" s="59" t="n">
        <f aca="false">Z343*18%</f>
        <v>0</v>
      </c>
      <c r="AB343" s="59" t="n">
        <f aca="false">Z343+AA343</f>
        <v>0</v>
      </c>
      <c r="AC343" s="59"/>
      <c r="AD343" s="59"/>
      <c r="AE343" s="59"/>
      <c r="AF343" s="59"/>
      <c r="AG343" s="59"/>
      <c r="AH343" s="59"/>
      <c r="AI343" s="59"/>
      <c r="AJ343" s="59"/>
      <c r="AK343" s="59"/>
      <c r="AL343" s="59"/>
      <c r="AM343" s="59"/>
      <c r="AN343" s="59"/>
      <c r="AO343" s="59"/>
      <c r="AP343" s="59"/>
      <c r="AQ343" s="59"/>
      <c r="AR343" s="59"/>
      <c r="AS343" s="59"/>
      <c r="AT343" s="59"/>
      <c r="AU343" s="59"/>
      <c r="AV343" s="59"/>
      <c r="AW343" s="59"/>
      <c r="AX343" s="59"/>
      <c r="AY343" s="59"/>
      <c r="AZ343" s="59"/>
      <c r="BA343" s="60" t="n">
        <f aca="false">Z343*D343</f>
        <v>0</v>
      </c>
      <c r="BB343" s="60" t="n">
        <f aca="false">AB343*D343</f>
        <v>0</v>
      </c>
      <c r="BC343" s="61" t="e">
        <f aca="false">SpellNumber(L343,BB343)</f>
        <v>#VALUE!</v>
      </c>
      <c r="IE343" s="50"/>
      <c r="IF343" s="50"/>
      <c r="IG343" s="50"/>
      <c r="IH343" s="50"/>
      <c r="II343" s="50"/>
    </row>
    <row r="344" s="49" customFormat="true" ht="25.5" hidden="false" customHeight="false" outlineLevel="0" collapsed="false">
      <c r="A344" s="33" t="n">
        <v>332</v>
      </c>
      <c r="B344" s="93" t="s">
        <v>588</v>
      </c>
      <c r="C344" s="35" t="s">
        <v>589</v>
      </c>
      <c r="D344" s="53" t="n">
        <v>11800</v>
      </c>
      <c r="E344" s="74" t="s">
        <v>251</v>
      </c>
      <c r="F344" s="54"/>
      <c r="G344" s="89"/>
      <c r="H344" s="103"/>
      <c r="I344" s="40" t="s">
        <v>52</v>
      </c>
      <c r="J344" s="41" t="n">
        <f aca="false">IF(I344="Less(-)",-1,1)</f>
        <v>1</v>
      </c>
      <c r="K344" s="42" t="s">
        <v>53</v>
      </c>
      <c r="L344" s="42" t="s">
        <v>4</v>
      </c>
      <c r="M344" s="90"/>
      <c r="N344" s="57"/>
      <c r="O344" s="57"/>
      <c r="P344" s="90"/>
      <c r="Q344" s="95"/>
      <c r="R344" s="95"/>
      <c r="S344" s="90"/>
      <c r="T344" s="90"/>
      <c r="U344" s="90"/>
      <c r="V344" s="90"/>
      <c r="W344" s="56"/>
      <c r="X344" s="59"/>
      <c r="Y344" s="59"/>
      <c r="Z344" s="59" t="n">
        <f aca="false">M344+P344+W344</f>
        <v>0</v>
      </c>
      <c r="AA344" s="59" t="n">
        <f aca="false">Z344*18%</f>
        <v>0</v>
      </c>
      <c r="AB344" s="59" t="n">
        <f aca="false">Z344+AA344</f>
        <v>0</v>
      </c>
      <c r="AC344" s="59"/>
      <c r="AD344" s="59"/>
      <c r="AE344" s="59"/>
      <c r="AF344" s="59"/>
      <c r="AG344" s="59"/>
      <c r="AH344" s="59"/>
      <c r="AI344" s="59"/>
      <c r="AJ344" s="59"/>
      <c r="AK344" s="59"/>
      <c r="AL344" s="59"/>
      <c r="AM344" s="59"/>
      <c r="AN344" s="59"/>
      <c r="AO344" s="59"/>
      <c r="AP344" s="59"/>
      <c r="AQ344" s="59"/>
      <c r="AR344" s="59"/>
      <c r="AS344" s="59"/>
      <c r="AT344" s="59"/>
      <c r="AU344" s="59"/>
      <c r="AV344" s="59"/>
      <c r="AW344" s="59"/>
      <c r="AX344" s="59"/>
      <c r="AY344" s="59"/>
      <c r="AZ344" s="59"/>
      <c r="BA344" s="60" t="n">
        <f aca="false">Z344*D344</f>
        <v>0</v>
      </c>
      <c r="BB344" s="60" t="n">
        <f aca="false">AB344*D344</f>
        <v>0</v>
      </c>
      <c r="BC344" s="61" t="e">
        <f aca="false">SpellNumber(L344,BB344)</f>
        <v>#VALUE!</v>
      </c>
      <c r="IE344" s="50"/>
      <c r="IF344" s="50"/>
      <c r="IG344" s="50"/>
      <c r="IH344" s="50"/>
      <c r="II344" s="50"/>
    </row>
    <row r="345" s="49" customFormat="true" ht="42.75" hidden="false" customHeight="false" outlineLevel="0" collapsed="false">
      <c r="A345" s="33" t="n">
        <v>333</v>
      </c>
      <c r="B345" s="91" t="s">
        <v>590</v>
      </c>
      <c r="C345" s="35"/>
      <c r="D345" s="53"/>
      <c r="E345" s="74"/>
      <c r="F345" s="65"/>
      <c r="G345" s="89"/>
      <c r="H345" s="39"/>
      <c r="I345" s="40"/>
      <c r="J345" s="41"/>
      <c r="K345" s="42"/>
      <c r="L345" s="42"/>
      <c r="M345" s="66"/>
      <c r="N345" s="67"/>
      <c r="O345" s="67"/>
      <c r="P345" s="59"/>
      <c r="Q345" s="67"/>
      <c r="R345" s="67"/>
      <c r="S345" s="69"/>
      <c r="T345" s="69"/>
      <c r="U345" s="69"/>
      <c r="V345" s="69"/>
      <c r="W345" s="59"/>
      <c r="X345" s="70"/>
      <c r="Y345" s="70"/>
      <c r="Z345" s="70"/>
      <c r="AA345" s="70"/>
      <c r="AB345" s="70"/>
      <c r="AC345" s="70"/>
      <c r="AD345" s="70"/>
      <c r="AE345" s="70"/>
      <c r="AF345" s="70"/>
      <c r="AG345" s="70"/>
      <c r="AH345" s="70"/>
      <c r="AI345" s="70"/>
      <c r="AJ345" s="70"/>
      <c r="AK345" s="70"/>
      <c r="AL345" s="70"/>
      <c r="AM345" s="70"/>
      <c r="AN345" s="70"/>
      <c r="AO345" s="70"/>
      <c r="AP345" s="70"/>
      <c r="AQ345" s="70"/>
      <c r="AR345" s="70"/>
      <c r="AS345" s="70"/>
      <c r="AT345" s="70"/>
      <c r="AU345" s="70"/>
      <c r="AV345" s="70"/>
      <c r="AW345" s="70"/>
      <c r="AX345" s="70"/>
      <c r="AY345" s="70"/>
      <c r="AZ345" s="70"/>
      <c r="BA345" s="71"/>
      <c r="BB345" s="71"/>
      <c r="BC345" s="72"/>
      <c r="IE345" s="50"/>
      <c r="IF345" s="50"/>
      <c r="IG345" s="50"/>
      <c r="IH345" s="50"/>
      <c r="II345" s="50"/>
    </row>
    <row r="346" s="49" customFormat="true" ht="25.5" hidden="false" customHeight="false" outlineLevel="0" collapsed="false">
      <c r="A346" s="33" t="n">
        <v>334</v>
      </c>
      <c r="B346" s="92" t="s">
        <v>414</v>
      </c>
      <c r="C346" s="35" t="s">
        <v>591</v>
      </c>
      <c r="D346" s="53" t="n">
        <v>188</v>
      </c>
      <c r="E346" s="53" t="s">
        <v>51</v>
      </c>
      <c r="F346" s="54"/>
      <c r="G346" s="89"/>
      <c r="H346" s="103"/>
      <c r="I346" s="40" t="s">
        <v>52</v>
      </c>
      <c r="J346" s="41" t="n">
        <f aca="false">IF(I346="Less(-)",-1,1)</f>
        <v>1</v>
      </c>
      <c r="K346" s="42" t="s">
        <v>53</v>
      </c>
      <c r="L346" s="42" t="s">
        <v>4</v>
      </c>
      <c r="M346" s="56"/>
      <c r="N346" s="57" t="n">
        <v>1</v>
      </c>
      <c r="O346" s="57" t="n">
        <v>1</v>
      </c>
      <c r="P346" s="58"/>
      <c r="Q346" s="57" t="n">
        <v>1</v>
      </c>
      <c r="R346" s="57" t="n">
        <v>1</v>
      </c>
      <c r="S346" s="58" t="n">
        <v>1</v>
      </c>
      <c r="T346" s="58" t="n">
        <v>1</v>
      </c>
      <c r="U346" s="58" t="n">
        <v>1</v>
      </c>
      <c r="V346" s="58" t="n">
        <v>1</v>
      </c>
      <c r="W346" s="58"/>
      <c r="X346" s="59"/>
      <c r="Y346" s="59"/>
      <c r="Z346" s="59" t="n">
        <f aca="false">M346+P346+W346</f>
        <v>0</v>
      </c>
      <c r="AA346" s="59" t="n">
        <f aca="false">Z346*18%</f>
        <v>0</v>
      </c>
      <c r="AB346" s="59" t="n">
        <f aca="false">Z346+AA346</f>
        <v>0</v>
      </c>
      <c r="AC346" s="59"/>
      <c r="AD346" s="59"/>
      <c r="AE346" s="59"/>
      <c r="AF346" s="59"/>
      <c r="AG346" s="59"/>
      <c r="AH346" s="59"/>
      <c r="AI346" s="59"/>
      <c r="AJ346" s="59"/>
      <c r="AK346" s="59"/>
      <c r="AL346" s="59"/>
      <c r="AM346" s="59"/>
      <c r="AN346" s="59"/>
      <c r="AO346" s="59"/>
      <c r="AP346" s="59"/>
      <c r="AQ346" s="59"/>
      <c r="AR346" s="59"/>
      <c r="AS346" s="59"/>
      <c r="AT346" s="59"/>
      <c r="AU346" s="59"/>
      <c r="AV346" s="59"/>
      <c r="AW346" s="59"/>
      <c r="AX346" s="59"/>
      <c r="AY346" s="59"/>
      <c r="AZ346" s="59"/>
      <c r="BA346" s="60" t="n">
        <f aca="false">Z346*D346</f>
        <v>0</v>
      </c>
      <c r="BB346" s="60" t="n">
        <f aca="false">AB346*D346</f>
        <v>0</v>
      </c>
      <c r="BC346" s="61" t="e">
        <f aca="false">SpellNumber(L346,BB346)</f>
        <v>#VALUE!</v>
      </c>
      <c r="IE346" s="50"/>
      <c r="IF346" s="50"/>
      <c r="IG346" s="50"/>
      <c r="IH346" s="50"/>
      <c r="II346" s="50"/>
    </row>
    <row r="347" s="49" customFormat="true" ht="25.5" hidden="false" customHeight="false" outlineLevel="0" collapsed="false">
      <c r="A347" s="33" t="n">
        <v>335</v>
      </c>
      <c r="B347" s="93" t="s">
        <v>496</v>
      </c>
      <c r="C347" s="35" t="s">
        <v>592</v>
      </c>
      <c r="D347" s="53" t="n">
        <v>469</v>
      </c>
      <c r="E347" s="53" t="s">
        <v>51</v>
      </c>
      <c r="F347" s="54"/>
      <c r="G347" s="89"/>
      <c r="H347" s="103"/>
      <c r="I347" s="40" t="s">
        <v>52</v>
      </c>
      <c r="J347" s="41" t="n">
        <f aca="false">IF(I347="Less(-)",-1,1)</f>
        <v>1</v>
      </c>
      <c r="K347" s="42" t="s">
        <v>53</v>
      </c>
      <c r="L347" s="42" t="s">
        <v>4</v>
      </c>
      <c r="M347" s="56"/>
      <c r="N347" s="57" t="n">
        <v>1</v>
      </c>
      <c r="O347" s="57" t="n">
        <v>1</v>
      </c>
      <c r="P347" s="58"/>
      <c r="Q347" s="57" t="n">
        <v>1</v>
      </c>
      <c r="R347" s="57" t="n">
        <v>1</v>
      </c>
      <c r="S347" s="58" t="n">
        <v>1</v>
      </c>
      <c r="T347" s="58" t="n">
        <v>1</v>
      </c>
      <c r="U347" s="58" t="n">
        <v>1</v>
      </c>
      <c r="V347" s="58" t="n">
        <v>1</v>
      </c>
      <c r="W347" s="58"/>
      <c r="X347" s="59"/>
      <c r="Y347" s="59"/>
      <c r="Z347" s="59" t="n">
        <f aca="false">M347+P347+W347</f>
        <v>0</v>
      </c>
      <c r="AA347" s="59" t="n">
        <f aca="false">Z347*18%</f>
        <v>0</v>
      </c>
      <c r="AB347" s="59" t="n">
        <f aca="false">Z347+AA347</f>
        <v>0</v>
      </c>
      <c r="AC347" s="59"/>
      <c r="AD347" s="59"/>
      <c r="AE347" s="59"/>
      <c r="AF347" s="59"/>
      <c r="AG347" s="59"/>
      <c r="AH347" s="59"/>
      <c r="AI347" s="59"/>
      <c r="AJ347" s="59"/>
      <c r="AK347" s="59"/>
      <c r="AL347" s="59"/>
      <c r="AM347" s="59"/>
      <c r="AN347" s="59"/>
      <c r="AO347" s="59"/>
      <c r="AP347" s="59"/>
      <c r="AQ347" s="59"/>
      <c r="AR347" s="59"/>
      <c r="AS347" s="59"/>
      <c r="AT347" s="59"/>
      <c r="AU347" s="59"/>
      <c r="AV347" s="59"/>
      <c r="AW347" s="59"/>
      <c r="AX347" s="59"/>
      <c r="AY347" s="59"/>
      <c r="AZ347" s="59"/>
      <c r="BA347" s="60" t="n">
        <f aca="false">Z347*D347</f>
        <v>0</v>
      </c>
      <c r="BB347" s="60" t="n">
        <f aca="false">AB347*D347</f>
        <v>0</v>
      </c>
      <c r="BC347" s="61" t="e">
        <f aca="false">SpellNumber(L347,BB347)</f>
        <v>#VALUE!</v>
      </c>
      <c r="IE347" s="50"/>
      <c r="IF347" s="50"/>
      <c r="IG347" s="50"/>
      <c r="IH347" s="50"/>
      <c r="II347" s="50"/>
    </row>
    <row r="348" s="49" customFormat="true" ht="25.5" hidden="false" customHeight="false" outlineLevel="0" collapsed="false">
      <c r="A348" s="33" t="n">
        <v>336</v>
      </c>
      <c r="B348" s="93" t="s">
        <v>418</v>
      </c>
      <c r="C348" s="35" t="s">
        <v>593</v>
      </c>
      <c r="D348" s="53" t="n">
        <v>188</v>
      </c>
      <c r="E348" s="53" t="s">
        <v>51</v>
      </c>
      <c r="F348" s="54"/>
      <c r="G348" s="89"/>
      <c r="H348" s="103"/>
      <c r="I348" s="40" t="s">
        <v>52</v>
      </c>
      <c r="J348" s="41" t="n">
        <f aca="false">IF(I348="Less(-)",-1,1)</f>
        <v>1</v>
      </c>
      <c r="K348" s="42" t="s">
        <v>53</v>
      </c>
      <c r="L348" s="42" t="s">
        <v>4</v>
      </c>
      <c r="M348" s="56"/>
      <c r="N348" s="57" t="n">
        <v>1</v>
      </c>
      <c r="O348" s="57" t="n">
        <v>1</v>
      </c>
      <c r="P348" s="58"/>
      <c r="Q348" s="57" t="n">
        <v>1</v>
      </c>
      <c r="R348" s="57" t="n">
        <v>1</v>
      </c>
      <c r="S348" s="58" t="n">
        <v>1</v>
      </c>
      <c r="T348" s="58" t="n">
        <v>1</v>
      </c>
      <c r="U348" s="58" t="n">
        <v>1</v>
      </c>
      <c r="V348" s="58" t="n">
        <v>1</v>
      </c>
      <c r="W348" s="58"/>
      <c r="X348" s="59"/>
      <c r="Y348" s="59"/>
      <c r="Z348" s="59" t="n">
        <f aca="false">M348+P348+W348</f>
        <v>0</v>
      </c>
      <c r="AA348" s="59" t="n">
        <f aca="false">Z348*18%</f>
        <v>0</v>
      </c>
      <c r="AB348" s="59" t="n">
        <f aca="false">Z348+AA348</f>
        <v>0</v>
      </c>
      <c r="AC348" s="59"/>
      <c r="AD348" s="59"/>
      <c r="AE348" s="59"/>
      <c r="AF348" s="59"/>
      <c r="AG348" s="59"/>
      <c r="AH348" s="59"/>
      <c r="AI348" s="59"/>
      <c r="AJ348" s="59"/>
      <c r="AK348" s="59"/>
      <c r="AL348" s="59"/>
      <c r="AM348" s="59"/>
      <c r="AN348" s="59"/>
      <c r="AO348" s="59"/>
      <c r="AP348" s="59"/>
      <c r="AQ348" s="59"/>
      <c r="AR348" s="59"/>
      <c r="AS348" s="59"/>
      <c r="AT348" s="59"/>
      <c r="AU348" s="59"/>
      <c r="AV348" s="59"/>
      <c r="AW348" s="59"/>
      <c r="AX348" s="59"/>
      <c r="AY348" s="59"/>
      <c r="AZ348" s="59"/>
      <c r="BA348" s="60" t="n">
        <f aca="false">Z348*D348</f>
        <v>0</v>
      </c>
      <c r="BB348" s="60" t="n">
        <f aca="false">AB348*D348</f>
        <v>0</v>
      </c>
      <c r="BC348" s="61" t="e">
        <f aca="false">SpellNumber(L348,BB348)</f>
        <v>#VALUE!</v>
      </c>
      <c r="IE348" s="50"/>
      <c r="IF348" s="50"/>
      <c r="IG348" s="50"/>
      <c r="IH348" s="50"/>
      <c r="II348" s="50"/>
    </row>
    <row r="349" s="49" customFormat="true" ht="25.5" hidden="false" customHeight="false" outlineLevel="0" collapsed="false">
      <c r="A349" s="33" t="n">
        <v>337</v>
      </c>
      <c r="B349" s="92" t="s">
        <v>499</v>
      </c>
      <c r="C349" s="35" t="s">
        <v>594</v>
      </c>
      <c r="D349" s="53" t="n">
        <v>281</v>
      </c>
      <c r="E349" s="53" t="s">
        <v>51</v>
      </c>
      <c r="F349" s="54"/>
      <c r="G349" s="89"/>
      <c r="H349" s="103"/>
      <c r="I349" s="40" t="s">
        <v>52</v>
      </c>
      <c r="J349" s="41" t="n">
        <f aca="false">IF(I349="Less(-)",-1,1)</f>
        <v>1</v>
      </c>
      <c r="K349" s="42" t="s">
        <v>53</v>
      </c>
      <c r="L349" s="42" t="s">
        <v>4</v>
      </c>
      <c r="M349" s="56"/>
      <c r="N349" s="57" t="n">
        <v>1</v>
      </c>
      <c r="O349" s="57" t="n">
        <v>1</v>
      </c>
      <c r="P349" s="58"/>
      <c r="Q349" s="57" t="n">
        <v>1</v>
      </c>
      <c r="R349" s="57" t="n">
        <v>1</v>
      </c>
      <c r="S349" s="58" t="n">
        <v>1</v>
      </c>
      <c r="T349" s="58" t="n">
        <v>1</v>
      </c>
      <c r="U349" s="58" t="n">
        <v>1</v>
      </c>
      <c r="V349" s="58" t="n">
        <v>1</v>
      </c>
      <c r="W349" s="58"/>
      <c r="X349" s="59"/>
      <c r="Y349" s="59"/>
      <c r="Z349" s="59" t="n">
        <f aca="false">M349+P349+W349</f>
        <v>0</v>
      </c>
      <c r="AA349" s="59" t="n">
        <f aca="false">Z349*18%</f>
        <v>0</v>
      </c>
      <c r="AB349" s="59" t="n">
        <f aca="false">Z349+AA349</f>
        <v>0</v>
      </c>
      <c r="AC349" s="59"/>
      <c r="AD349" s="59"/>
      <c r="AE349" s="59"/>
      <c r="AF349" s="59"/>
      <c r="AG349" s="59"/>
      <c r="AH349" s="59"/>
      <c r="AI349" s="59"/>
      <c r="AJ349" s="59"/>
      <c r="AK349" s="59"/>
      <c r="AL349" s="59"/>
      <c r="AM349" s="59"/>
      <c r="AN349" s="59"/>
      <c r="AO349" s="59"/>
      <c r="AP349" s="59"/>
      <c r="AQ349" s="59"/>
      <c r="AR349" s="59"/>
      <c r="AS349" s="59"/>
      <c r="AT349" s="59"/>
      <c r="AU349" s="59"/>
      <c r="AV349" s="59"/>
      <c r="AW349" s="59"/>
      <c r="AX349" s="59"/>
      <c r="AY349" s="59"/>
      <c r="AZ349" s="59"/>
      <c r="BA349" s="60" t="n">
        <f aca="false">Z349*D349</f>
        <v>0</v>
      </c>
      <c r="BB349" s="60" t="n">
        <f aca="false">AB349*D349</f>
        <v>0</v>
      </c>
      <c r="BC349" s="61" t="e">
        <f aca="false">SpellNumber(L349,BB349)</f>
        <v>#VALUE!</v>
      </c>
      <c r="IE349" s="50"/>
      <c r="IF349" s="50"/>
      <c r="IG349" s="50"/>
      <c r="IH349" s="50"/>
      <c r="II349" s="50"/>
    </row>
    <row r="350" s="49" customFormat="true" ht="25.5" hidden="false" customHeight="false" outlineLevel="0" collapsed="false">
      <c r="A350" s="33" t="n">
        <v>338</v>
      </c>
      <c r="B350" s="93" t="s">
        <v>501</v>
      </c>
      <c r="C350" s="35" t="s">
        <v>595</v>
      </c>
      <c r="D350" s="53" t="n">
        <v>563</v>
      </c>
      <c r="E350" s="74" t="s">
        <v>251</v>
      </c>
      <c r="F350" s="54"/>
      <c r="G350" s="89"/>
      <c r="H350" s="103"/>
      <c r="I350" s="40" t="s">
        <v>52</v>
      </c>
      <c r="J350" s="41" t="n">
        <f aca="false">IF(I350="Less(-)",-1,1)</f>
        <v>1</v>
      </c>
      <c r="K350" s="42" t="s">
        <v>53</v>
      </c>
      <c r="L350" s="42" t="s">
        <v>4</v>
      </c>
      <c r="M350" s="56"/>
      <c r="N350" s="57" t="n">
        <v>1</v>
      </c>
      <c r="O350" s="57" t="n">
        <v>1</v>
      </c>
      <c r="P350" s="58"/>
      <c r="Q350" s="57" t="n">
        <v>1</v>
      </c>
      <c r="R350" s="57" t="n">
        <v>1</v>
      </c>
      <c r="S350" s="58" t="n">
        <v>1</v>
      </c>
      <c r="T350" s="58" t="n">
        <v>1</v>
      </c>
      <c r="U350" s="58" t="n">
        <v>1</v>
      </c>
      <c r="V350" s="58" t="n">
        <v>1</v>
      </c>
      <c r="W350" s="58"/>
      <c r="X350" s="59"/>
      <c r="Y350" s="59"/>
      <c r="Z350" s="59" t="n">
        <f aca="false">M350+P350+W350</f>
        <v>0</v>
      </c>
      <c r="AA350" s="59" t="n">
        <f aca="false">Z350*18%</f>
        <v>0</v>
      </c>
      <c r="AB350" s="59" t="n">
        <f aca="false">Z350+AA350</f>
        <v>0</v>
      </c>
      <c r="AC350" s="59"/>
      <c r="AD350" s="59"/>
      <c r="AE350" s="59"/>
      <c r="AF350" s="59"/>
      <c r="AG350" s="59"/>
      <c r="AH350" s="59"/>
      <c r="AI350" s="59"/>
      <c r="AJ350" s="59"/>
      <c r="AK350" s="59"/>
      <c r="AL350" s="59"/>
      <c r="AM350" s="59"/>
      <c r="AN350" s="59"/>
      <c r="AO350" s="59"/>
      <c r="AP350" s="59"/>
      <c r="AQ350" s="59"/>
      <c r="AR350" s="59"/>
      <c r="AS350" s="59"/>
      <c r="AT350" s="59"/>
      <c r="AU350" s="59"/>
      <c r="AV350" s="59"/>
      <c r="AW350" s="59"/>
      <c r="AX350" s="59"/>
      <c r="AY350" s="59"/>
      <c r="AZ350" s="59"/>
      <c r="BA350" s="60" t="n">
        <f aca="false">Z350*D350</f>
        <v>0</v>
      </c>
      <c r="BB350" s="60" t="n">
        <f aca="false">AB350*D350</f>
        <v>0</v>
      </c>
      <c r="BC350" s="61" t="e">
        <f aca="false">SpellNumber(L350,BB350)</f>
        <v>#VALUE!</v>
      </c>
      <c r="IE350" s="50"/>
      <c r="IF350" s="50"/>
      <c r="IG350" s="50"/>
      <c r="IH350" s="50"/>
      <c r="II350" s="50"/>
    </row>
    <row r="351" s="49" customFormat="true" ht="25.5" hidden="false" customHeight="false" outlineLevel="0" collapsed="false">
      <c r="A351" s="33" t="n">
        <v>339</v>
      </c>
      <c r="B351" s="93" t="s">
        <v>503</v>
      </c>
      <c r="C351" s="35" t="s">
        <v>596</v>
      </c>
      <c r="D351" s="53" t="n">
        <v>1875</v>
      </c>
      <c r="E351" s="53" t="s">
        <v>51</v>
      </c>
      <c r="F351" s="54"/>
      <c r="G351" s="89"/>
      <c r="H351" s="103"/>
      <c r="I351" s="40" t="s">
        <v>52</v>
      </c>
      <c r="J351" s="41" t="n">
        <f aca="false">IF(I351="Less(-)",-1,1)</f>
        <v>1</v>
      </c>
      <c r="K351" s="42" t="s">
        <v>53</v>
      </c>
      <c r="L351" s="42" t="s">
        <v>4</v>
      </c>
      <c r="M351" s="56"/>
      <c r="N351" s="57" t="n">
        <v>1</v>
      </c>
      <c r="O351" s="57" t="n">
        <v>1</v>
      </c>
      <c r="P351" s="58"/>
      <c r="Q351" s="57" t="n">
        <v>1</v>
      </c>
      <c r="R351" s="57" t="n">
        <v>1</v>
      </c>
      <c r="S351" s="58" t="n">
        <v>1</v>
      </c>
      <c r="T351" s="58" t="n">
        <v>1</v>
      </c>
      <c r="U351" s="58" t="n">
        <v>1</v>
      </c>
      <c r="V351" s="58" t="n">
        <v>1</v>
      </c>
      <c r="W351" s="58"/>
      <c r="X351" s="59"/>
      <c r="Y351" s="59"/>
      <c r="Z351" s="59" t="n">
        <f aca="false">M351+P351+W351</f>
        <v>0</v>
      </c>
      <c r="AA351" s="59" t="n">
        <f aca="false">Z351*18%</f>
        <v>0</v>
      </c>
      <c r="AB351" s="59" t="n">
        <f aca="false">Z351+AA351</f>
        <v>0</v>
      </c>
      <c r="AC351" s="59"/>
      <c r="AD351" s="59"/>
      <c r="AE351" s="59"/>
      <c r="AF351" s="59"/>
      <c r="AG351" s="59"/>
      <c r="AH351" s="59"/>
      <c r="AI351" s="59"/>
      <c r="AJ351" s="59"/>
      <c r="AK351" s="59"/>
      <c r="AL351" s="59"/>
      <c r="AM351" s="59"/>
      <c r="AN351" s="59"/>
      <c r="AO351" s="59"/>
      <c r="AP351" s="59"/>
      <c r="AQ351" s="59"/>
      <c r="AR351" s="59"/>
      <c r="AS351" s="59"/>
      <c r="AT351" s="59"/>
      <c r="AU351" s="59"/>
      <c r="AV351" s="59"/>
      <c r="AW351" s="59"/>
      <c r="AX351" s="59"/>
      <c r="AY351" s="59"/>
      <c r="AZ351" s="59"/>
      <c r="BA351" s="60" t="n">
        <f aca="false">Z351*D351</f>
        <v>0</v>
      </c>
      <c r="BB351" s="60" t="n">
        <f aca="false">AB351*D351</f>
        <v>0</v>
      </c>
      <c r="BC351" s="61" t="e">
        <f aca="false">SpellNumber(L351,BB351)</f>
        <v>#VALUE!</v>
      </c>
      <c r="IE351" s="50"/>
      <c r="IF351" s="50"/>
      <c r="IG351" s="50"/>
      <c r="IH351" s="50"/>
      <c r="II351" s="50"/>
    </row>
    <row r="352" s="49" customFormat="true" ht="25.5" hidden="false" customHeight="false" outlineLevel="0" collapsed="false">
      <c r="A352" s="33" t="n">
        <v>340</v>
      </c>
      <c r="B352" s="93" t="s">
        <v>505</v>
      </c>
      <c r="C352" s="35" t="s">
        <v>597</v>
      </c>
      <c r="D352" s="53" t="n">
        <v>94</v>
      </c>
      <c r="E352" s="53" t="s">
        <v>428</v>
      </c>
      <c r="F352" s="54"/>
      <c r="G352" s="89"/>
      <c r="H352" s="103"/>
      <c r="I352" s="40" t="s">
        <v>52</v>
      </c>
      <c r="J352" s="41" t="n">
        <f aca="false">IF(I352="Less(-)",-1,1)</f>
        <v>1</v>
      </c>
      <c r="K352" s="42" t="s">
        <v>53</v>
      </c>
      <c r="L352" s="42" t="s">
        <v>4</v>
      </c>
      <c r="M352" s="56"/>
      <c r="N352" s="57" t="n">
        <v>1</v>
      </c>
      <c r="O352" s="57" t="n">
        <v>1</v>
      </c>
      <c r="P352" s="58"/>
      <c r="Q352" s="57" t="n">
        <v>1</v>
      </c>
      <c r="R352" s="57" t="n">
        <v>1</v>
      </c>
      <c r="S352" s="58" t="n">
        <v>1</v>
      </c>
      <c r="T352" s="58" t="n">
        <v>1</v>
      </c>
      <c r="U352" s="58" t="n">
        <v>1</v>
      </c>
      <c r="V352" s="58" t="n">
        <v>1</v>
      </c>
      <c r="W352" s="58"/>
      <c r="X352" s="59"/>
      <c r="Y352" s="59"/>
      <c r="Z352" s="59" t="n">
        <f aca="false">M352+P352+W352</f>
        <v>0</v>
      </c>
      <c r="AA352" s="59" t="n">
        <f aca="false">Z352*18%</f>
        <v>0</v>
      </c>
      <c r="AB352" s="59" t="n">
        <f aca="false">Z352+AA352</f>
        <v>0</v>
      </c>
      <c r="AC352" s="59"/>
      <c r="AD352" s="59"/>
      <c r="AE352" s="59"/>
      <c r="AF352" s="59"/>
      <c r="AG352" s="59"/>
      <c r="AH352" s="59"/>
      <c r="AI352" s="59"/>
      <c r="AJ352" s="59"/>
      <c r="AK352" s="59"/>
      <c r="AL352" s="59"/>
      <c r="AM352" s="59"/>
      <c r="AN352" s="59"/>
      <c r="AO352" s="59"/>
      <c r="AP352" s="59"/>
      <c r="AQ352" s="59"/>
      <c r="AR352" s="59"/>
      <c r="AS352" s="59"/>
      <c r="AT352" s="59"/>
      <c r="AU352" s="59"/>
      <c r="AV352" s="59"/>
      <c r="AW352" s="59"/>
      <c r="AX352" s="59"/>
      <c r="AY352" s="59"/>
      <c r="AZ352" s="59"/>
      <c r="BA352" s="60" t="n">
        <f aca="false">Z352*D352</f>
        <v>0</v>
      </c>
      <c r="BB352" s="60" t="n">
        <f aca="false">AB352*D352</f>
        <v>0</v>
      </c>
      <c r="BC352" s="61" t="e">
        <f aca="false">SpellNumber(L352,BB352)</f>
        <v>#VALUE!</v>
      </c>
      <c r="IE352" s="50"/>
      <c r="IF352" s="50"/>
      <c r="IG352" s="50"/>
      <c r="IH352" s="50"/>
      <c r="II352" s="50"/>
    </row>
    <row r="353" s="49" customFormat="true" ht="25.5" hidden="false" customHeight="false" outlineLevel="0" collapsed="false">
      <c r="A353" s="33" t="n">
        <v>341</v>
      </c>
      <c r="B353" s="93" t="s">
        <v>507</v>
      </c>
      <c r="C353" s="35" t="s">
        <v>598</v>
      </c>
      <c r="D353" s="53" t="n">
        <v>188</v>
      </c>
      <c r="E353" s="53" t="s">
        <v>51</v>
      </c>
      <c r="F353" s="54"/>
      <c r="G353" s="89"/>
      <c r="H353" s="103"/>
      <c r="I353" s="40" t="s">
        <v>52</v>
      </c>
      <c r="J353" s="41" t="n">
        <f aca="false">IF(I353="Less(-)",-1,1)</f>
        <v>1</v>
      </c>
      <c r="K353" s="42" t="s">
        <v>53</v>
      </c>
      <c r="L353" s="42" t="s">
        <v>4</v>
      </c>
      <c r="M353" s="56"/>
      <c r="N353" s="57" t="n">
        <v>1</v>
      </c>
      <c r="O353" s="57" t="n">
        <v>1</v>
      </c>
      <c r="P353" s="58"/>
      <c r="Q353" s="57" t="n">
        <v>1</v>
      </c>
      <c r="R353" s="57" t="n">
        <v>1</v>
      </c>
      <c r="S353" s="58" t="n">
        <v>1</v>
      </c>
      <c r="T353" s="58" t="n">
        <v>1</v>
      </c>
      <c r="U353" s="58" t="n">
        <v>1</v>
      </c>
      <c r="V353" s="58" t="n">
        <v>1</v>
      </c>
      <c r="W353" s="58"/>
      <c r="X353" s="59"/>
      <c r="Y353" s="59"/>
      <c r="Z353" s="59" t="n">
        <f aca="false">M353+P353+W353</f>
        <v>0</v>
      </c>
      <c r="AA353" s="59" t="n">
        <f aca="false">Z353*18%</f>
        <v>0</v>
      </c>
      <c r="AB353" s="59" t="n">
        <f aca="false">Z353+AA353</f>
        <v>0</v>
      </c>
      <c r="AC353" s="59"/>
      <c r="AD353" s="59"/>
      <c r="AE353" s="59"/>
      <c r="AF353" s="59"/>
      <c r="AG353" s="59"/>
      <c r="AH353" s="59"/>
      <c r="AI353" s="59"/>
      <c r="AJ353" s="59"/>
      <c r="AK353" s="59"/>
      <c r="AL353" s="59"/>
      <c r="AM353" s="59"/>
      <c r="AN353" s="59"/>
      <c r="AO353" s="59"/>
      <c r="AP353" s="59"/>
      <c r="AQ353" s="59"/>
      <c r="AR353" s="59"/>
      <c r="AS353" s="59"/>
      <c r="AT353" s="59"/>
      <c r="AU353" s="59"/>
      <c r="AV353" s="59"/>
      <c r="AW353" s="59"/>
      <c r="AX353" s="59"/>
      <c r="AY353" s="59"/>
      <c r="AZ353" s="59"/>
      <c r="BA353" s="60" t="n">
        <f aca="false">Z353*D353</f>
        <v>0</v>
      </c>
      <c r="BB353" s="60" t="n">
        <f aca="false">AB353*D353</f>
        <v>0</v>
      </c>
      <c r="BC353" s="61" t="e">
        <f aca="false">SpellNumber(L353,BB353)</f>
        <v>#VALUE!</v>
      </c>
      <c r="IE353" s="50"/>
      <c r="IF353" s="50"/>
      <c r="IG353" s="50"/>
      <c r="IH353" s="50"/>
      <c r="II353" s="50"/>
    </row>
    <row r="354" s="49" customFormat="true" ht="25.5" hidden="false" customHeight="false" outlineLevel="0" collapsed="false">
      <c r="A354" s="33" t="n">
        <v>342</v>
      </c>
      <c r="B354" s="93" t="s">
        <v>509</v>
      </c>
      <c r="C354" s="35" t="s">
        <v>599</v>
      </c>
      <c r="D354" s="53" t="n">
        <v>188</v>
      </c>
      <c r="E354" s="53" t="s">
        <v>51</v>
      </c>
      <c r="F354" s="54"/>
      <c r="G354" s="89"/>
      <c r="H354" s="103"/>
      <c r="I354" s="40" t="s">
        <v>52</v>
      </c>
      <c r="J354" s="41" t="n">
        <f aca="false">IF(I354="Less(-)",-1,1)</f>
        <v>1</v>
      </c>
      <c r="K354" s="42" t="s">
        <v>53</v>
      </c>
      <c r="L354" s="42" t="s">
        <v>4</v>
      </c>
      <c r="M354" s="56"/>
      <c r="N354" s="57" t="n">
        <v>1</v>
      </c>
      <c r="O354" s="57" t="n">
        <v>1</v>
      </c>
      <c r="P354" s="58"/>
      <c r="Q354" s="57" t="n">
        <v>1</v>
      </c>
      <c r="R354" s="57" t="n">
        <v>1</v>
      </c>
      <c r="S354" s="58" t="n">
        <v>1</v>
      </c>
      <c r="T354" s="58" t="n">
        <v>1</v>
      </c>
      <c r="U354" s="58" t="n">
        <v>1</v>
      </c>
      <c r="V354" s="58" t="n">
        <v>1</v>
      </c>
      <c r="W354" s="58"/>
      <c r="X354" s="59"/>
      <c r="Y354" s="59"/>
      <c r="Z354" s="59" t="n">
        <f aca="false">M354+P354+W354</f>
        <v>0</v>
      </c>
      <c r="AA354" s="59" t="n">
        <f aca="false">Z354*18%</f>
        <v>0</v>
      </c>
      <c r="AB354" s="59" t="n">
        <f aca="false">Z354+AA354</f>
        <v>0</v>
      </c>
      <c r="AC354" s="59"/>
      <c r="AD354" s="59"/>
      <c r="AE354" s="59"/>
      <c r="AF354" s="59"/>
      <c r="AG354" s="59"/>
      <c r="AH354" s="59"/>
      <c r="AI354" s="59"/>
      <c r="AJ354" s="59"/>
      <c r="AK354" s="59"/>
      <c r="AL354" s="59"/>
      <c r="AM354" s="59"/>
      <c r="AN354" s="59"/>
      <c r="AO354" s="59"/>
      <c r="AP354" s="59"/>
      <c r="AQ354" s="59"/>
      <c r="AR354" s="59"/>
      <c r="AS354" s="59"/>
      <c r="AT354" s="59"/>
      <c r="AU354" s="59"/>
      <c r="AV354" s="59"/>
      <c r="AW354" s="59"/>
      <c r="AX354" s="59"/>
      <c r="AY354" s="59"/>
      <c r="AZ354" s="59"/>
      <c r="BA354" s="60" t="n">
        <f aca="false">Z354*D354</f>
        <v>0</v>
      </c>
      <c r="BB354" s="60" t="n">
        <f aca="false">AB354*D354</f>
        <v>0</v>
      </c>
      <c r="BC354" s="61" t="e">
        <f aca="false">SpellNumber(L354,BB354)</f>
        <v>#VALUE!</v>
      </c>
      <c r="IE354" s="50"/>
      <c r="IF354" s="50"/>
      <c r="IG354" s="50"/>
      <c r="IH354" s="50"/>
      <c r="II354" s="50"/>
    </row>
    <row r="355" s="49" customFormat="true" ht="25.5" hidden="false" customHeight="false" outlineLevel="0" collapsed="false">
      <c r="A355" s="33" t="n">
        <v>343</v>
      </c>
      <c r="B355" s="93" t="s">
        <v>511</v>
      </c>
      <c r="C355" s="35" t="s">
        <v>600</v>
      </c>
      <c r="D355" s="53" t="n">
        <v>375</v>
      </c>
      <c r="E355" s="53" t="s">
        <v>428</v>
      </c>
      <c r="F355" s="54"/>
      <c r="G355" s="89"/>
      <c r="H355" s="103"/>
      <c r="I355" s="40" t="s">
        <v>52</v>
      </c>
      <c r="J355" s="41" t="n">
        <f aca="false">IF(I355="Less(-)",-1,1)</f>
        <v>1</v>
      </c>
      <c r="K355" s="42" t="s">
        <v>53</v>
      </c>
      <c r="L355" s="42" t="s">
        <v>4</v>
      </c>
      <c r="M355" s="56"/>
      <c r="N355" s="57" t="n">
        <v>1</v>
      </c>
      <c r="O355" s="57" t="n">
        <v>1</v>
      </c>
      <c r="P355" s="58"/>
      <c r="Q355" s="57" t="n">
        <v>1</v>
      </c>
      <c r="R355" s="57" t="n">
        <v>1</v>
      </c>
      <c r="S355" s="58" t="n">
        <v>1</v>
      </c>
      <c r="T355" s="58" t="n">
        <v>1</v>
      </c>
      <c r="U355" s="58" t="n">
        <v>1</v>
      </c>
      <c r="V355" s="58" t="n">
        <v>1</v>
      </c>
      <c r="W355" s="58"/>
      <c r="X355" s="59"/>
      <c r="Y355" s="59"/>
      <c r="Z355" s="59" t="n">
        <f aca="false">M355+P355+W355</f>
        <v>0</v>
      </c>
      <c r="AA355" s="59" t="n">
        <f aca="false">Z355*18%</f>
        <v>0</v>
      </c>
      <c r="AB355" s="59" t="n">
        <f aca="false">Z355+AA355</f>
        <v>0</v>
      </c>
      <c r="AC355" s="59"/>
      <c r="AD355" s="59"/>
      <c r="AE355" s="59"/>
      <c r="AF355" s="59"/>
      <c r="AG355" s="59"/>
      <c r="AH355" s="59"/>
      <c r="AI355" s="59"/>
      <c r="AJ355" s="59"/>
      <c r="AK355" s="59"/>
      <c r="AL355" s="59"/>
      <c r="AM355" s="59"/>
      <c r="AN355" s="59"/>
      <c r="AO355" s="59"/>
      <c r="AP355" s="59"/>
      <c r="AQ355" s="59"/>
      <c r="AR355" s="59"/>
      <c r="AS355" s="59"/>
      <c r="AT355" s="59"/>
      <c r="AU355" s="59"/>
      <c r="AV355" s="59"/>
      <c r="AW355" s="59"/>
      <c r="AX355" s="59"/>
      <c r="AY355" s="59"/>
      <c r="AZ355" s="59"/>
      <c r="BA355" s="60" t="n">
        <f aca="false">Z355*D355</f>
        <v>0</v>
      </c>
      <c r="BB355" s="60" t="n">
        <f aca="false">AB355*D355</f>
        <v>0</v>
      </c>
      <c r="BC355" s="61" t="e">
        <f aca="false">SpellNumber(L355,BB355)</f>
        <v>#VALUE!</v>
      </c>
      <c r="IE355" s="50"/>
      <c r="IF355" s="50"/>
      <c r="IG355" s="50"/>
      <c r="IH355" s="50"/>
      <c r="II355" s="50"/>
    </row>
    <row r="356" s="49" customFormat="true" ht="25.5" hidden="false" customHeight="false" outlineLevel="0" collapsed="false">
      <c r="A356" s="33" t="n">
        <v>344</v>
      </c>
      <c r="B356" s="93" t="s">
        <v>601</v>
      </c>
      <c r="C356" s="35" t="s">
        <v>602</v>
      </c>
      <c r="D356" s="53" t="n">
        <v>1125</v>
      </c>
      <c r="E356" s="74" t="s">
        <v>251</v>
      </c>
      <c r="F356" s="54"/>
      <c r="G356" s="89"/>
      <c r="H356" s="103"/>
      <c r="I356" s="40" t="s">
        <v>52</v>
      </c>
      <c r="J356" s="41" t="n">
        <f aca="false">IF(I356="Less(-)",-1,1)</f>
        <v>1</v>
      </c>
      <c r="K356" s="42" t="s">
        <v>53</v>
      </c>
      <c r="L356" s="42" t="s">
        <v>4</v>
      </c>
      <c r="M356" s="56"/>
      <c r="N356" s="57" t="n">
        <v>1</v>
      </c>
      <c r="O356" s="57" t="n">
        <v>1</v>
      </c>
      <c r="P356" s="58"/>
      <c r="Q356" s="57" t="n">
        <v>1</v>
      </c>
      <c r="R356" s="57" t="n">
        <v>1</v>
      </c>
      <c r="S356" s="58" t="n">
        <v>1</v>
      </c>
      <c r="T356" s="58" t="n">
        <v>1</v>
      </c>
      <c r="U356" s="58" t="n">
        <v>1</v>
      </c>
      <c r="V356" s="58" t="n">
        <v>1</v>
      </c>
      <c r="W356" s="58"/>
      <c r="X356" s="59"/>
      <c r="Y356" s="59"/>
      <c r="Z356" s="59" t="n">
        <f aca="false">M356+P356+W356</f>
        <v>0</v>
      </c>
      <c r="AA356" s="59" t="n">
        <f aca="false">Z356*18%</f>
        <v>0</v>
      </c>
      <c r="AB356" s="59" t="n">
        <f aca="false">Z356+AA356</f>
        <v>0</v>
      </c>
      <c r="AC356" s="59"/>
      <c r="AD356" s="59"/>
      <c r="AE356" s="59"/>
      <c r="AF356" s="59"/>
      <c r="AG356" s="59"/>
      <c r="AH356" s="59"/>
      <c r="AI356" s="59"/>
      <c r="AJ356" s="59"/>
      <c r="AK356" s="59"/>
      <c r="AL356" s="59"/>
      <c r="AM356" s="59"/>
      <c r="AN356" s="59"/>
      <c r="AO356" s="59"/>
      <c r="AP356" s="59"/>
      <c r="AQ356" s="59"/>
      <c r="AR356" s="59"/>
      <c r="AS356" s="59"/>
      <c r="AT356" s="59"/>
      <c r="AU356" s="59"/>
      <c r="AV356" s="59"/>
      <c r="AW356" s="59"/>
      <c r="AX356" s="59"/>
      <c r="AY356" s="59"/>
      <c r="AZ356" s="59"/>
      <c r="BA356" s="60" t="n">
        <f aca="false">Z356*D356</f>
        <v>0</v>
      </c>
      <c r="BB356" s="60" t="n">
        <f aca="false">AB356*D356</f>
        <v>0</v>
      </c>
      <c r="BC356" s="61" t="e">
        <f aca="false">SpellNumber(L356,BB356)</f>
        <v>#VALUE!</v>
      </c>
      <c r="IE356" s="50"/>
      <c r="IF356" s="50"/>
      <c r="IG356" s="50"/>
      <c r="IH356" s="50"/>
      <c r="II356" s="50"/>
    </row>
    <row r="357" s="49" customFormat="true" ht="25.5" hidden="false" customHeight="false" outlineLevel="0" collapsed="false">
      <c r="A357" s="33" t="n">
        <v>345</v>
      </c>
      <c r="B357" s="93" t="s">
        <v>437</v>
      </c>
      <c r="C357" s="35" t="s">
        <v>603</v>
      </c>
      <c r="D357" s="53" t="n">
        <v>188</v>
      </c>
      <c r="E357" s="53" t="s">
        <v>51</v>
      </c>
      <c r="F357" s="54"/>
      <c r="G357" s="89"/>
      <c r="H357" s="103"/>
      <c r="I357" s="40" t="s">
        <v>52</v>
      </c>
      <c r="J357" s="41" t="n">
        <f aca="false">IF(I357="Less(-)",-1,1)</f>
        <v>1</v>
      </c>
      <c r="K357" s="42" t="s">
        <v>53</v>
      </c>
      <c r="L357" s="42" t="s">
        <v>4</v>
      </c>
      <c r="M357" s="90"/>
      <c r="N357" s="57"/>
      <c r="O357" s="57"/>
      <c r="P357" s="90"/>
      <c r="Q357" s="57"/>
      <c r="R357" s="57"/>
      <c r="S357" s="58"/>
      <c r="T357" s="58"/>
      <c r="U357" s="58"/>
      <c r="V357" s="58"/>
      <c r="W357" s="58"/>
      <c r="X357" s="59"/>
      <c r="Y357" s="59"/>
      <c r="Z357" s="59" t="n">
        <f aca="false">M357+P357+W357</f>
        <v>0</v>
      </c>
      <c r="AA357" s="59" t="n">
        <f aca="false">Z357*18%</f>
        <v>0</v>
      </c>
      <c r="AB357" s="59" t="n">
        <f aca="false">Z357+AA357</f>
        <v>0</v>
      </c>
      <c r="AC357" s="59"/>
      <c r="AD357" s="59"/>
      <c r="AE357" s="59"/>
      <c r="AF357" s="59"/>
      <c r="AG357" s="59"/>
      <c r="AH357" s="59"/>
      <c r="AI357" s="59"/>
      <c r="AJ357" s="59"/>
      <c r="AK357" s="59"/>
      <c r="AL357" s="59"/>
      <c r="AM357" s="59"/>
      <c r="AN357" s="59"/>
      <c r="AO357" s="59"/>
      <c r="AP357" s="59"/>
      <c r="AQ357" s="59"/>
      <c r="AR357" s="59"/>
      <c r="AS357" s="59"/>
      <c r="AT357" s="59"/>
      <c r="AU357" s="59"/>
      <c r="AV357" s="59"/>
      <c r="AW357" s="59"/>
      <c r="AX357" s="59"/>
      <c r="AY357" s="59"/>
      <c r="AZ357" s="59"/>
      <c r="BA357" s="60" t="n">
        <f aca="false">Z357*D357</f>
        <v>0</v>
      </c>
      <c r="BB357" s="60" t="n">
        <f aca="false">AB357*D357</f>
        <v>0</v>
      </c>
      <c r="BC357" s="61" t="e">
        <f aca="false">SpellNumber(L357,BB357)</f>
        <v>#VALUE!</v>
      </c>
      <c r="IE357" s="50"/>
      <c r="IF357" s="50"/>
      <c r="IG357" s="50"/>
      <c r="IH357" s="50"/>
      <c r="II357" s="50"/>
    </row>
    <row r="358" s="49" customFormat="true" ht="28.5" hidden="false" customHeight="false" outlineLevel="0" collapsed="false">
      <c r="A358" s="33" t="n">
        <v>346</v>
      </c>
      <c r="B358" s="93" t="s">
        <v>515</v>
      </c>
      <c r="C358" s="35" t="s">
        <v>604</v>
      </c>
      <c r="D358" s="53" t="n">
        <v>188</v>
      </c>
      <c r="E358" s="53" t="s">
        <v>51</v>
      </c>
      <c r="F358" s="54"/>
      <c r="G358" s="89"/>
      <c r="H358" s="103"/>
      <c r="I358" s="40" t="s">
        <v>52</v>
      </c>
      <c r="J358" s="41" t="n">
        <f aca="false">IF(I358="Less(-)",-1,1)</f>
        <v>1</v>
      </c>
      <c r="K358" s="42" t="s">
        <v>53</v>
      </c>
      <c r="L358" s="42" t="s">
        <v>4</v>
      </c>
      <c r="M358" s="56"/>
      <c r="N358" s="57"/>
      <c r="O358" s="57"/>
      <c r="P358" s="58"/>
      <c r="Q358" s="57"/>
      <c r="R358" s="57"/>
      <c r="S358" s="58"/>
      <c r="T358" s="58"/>
      <c r="U358" s="58"/>
      <c r="V358" s="58"/>
      <c r="W358" s="58"/>
      <c r="X358" s="59"/>
      <c r="Y358" s="59"/>
      <c r="Z358" s="59" t="n">
        <f aca="false">M358+P358+W358</f>
        <v>0</v>
      </c>
      <c r="AA358" s="59" t="n">
        <f aca="false">Z358*18%</f>
        <v>0</v>
      </c>
      <c r="AB358" s="59" t="n">
        <f aca="false">Z358+AA358</f>
        <v>0</v>
      </c>
      <c r="AC358" s="59"/>
      <c r="AD358" s="59"/>
      <c r="AE358" s="59"/>
      <c r="AF358" s="59"/>
      <c r="AG358" s="59"/>
      <c r="AH358" s="59"/>
      <c r="AI358" s="59"/>
      <c r="AJ358" s="59"/>
      <c r="AK358" s="59"/>
      <c r="AL358" s="59"/>
      <c r="AM358" s="59"/>
      <c r="AN358" s="59"/>
      <c r="AO358" s="59"/>
      <c r="AP358" s="59"/>
      <c r="AQ358" s="59"/>
      <c r="AR358" s="59"/>
      <c r="AS358" s="59"/>
      <c r="AT358" s="59"/>
      <c r="AU358" s="59"/>
      <c r="AV358" s="59"/>
      <c r="AW358" s="59"/>
      <c r="AX358" s="59"/>
      <c r="AY358" s="59"/>
      <c r="AZ358" s="59"/>
      <c r="BA358" s="60" t="n">
        <f aca="false">Z358*D358</f>
        <v>0</v>
      </c>
      <c r="BB358" s="60" t="n">
        <f aca="false">AB358*D358</f>
        <v>0</v>
      </c>
      <c r="BC358" s="61" t="e">
        <f aca="false">SpellNumber(L358,BB358)</f>
        <v>#VALUE!</v>
      </c>
      <c r="IE358" s="50"/>
      <c r="IF358" s="50"/>
      <c r="IG358" s="50"/>
      <c r="IH358" s="50"/>
      <c r="II358" s="50"/>
    </row>
    <row r="359" s="49" customFormat="true" ht="25.5" hidden="false" customHeight="false" outlineLevel="0" collapsed="false">
      <c r="A359" s="33" t="n">
        <v>347</v>
      </c>
      <c r="B359" s="93" t="s">
        <v>517</v>
      </c>
      <c r="C359" s="35" t="s">
        <v>605</v>
      </c>
      <c r="D359" s="53" t="n">
        <v>94</v>
      </c>
      <c r="E359" s="53" t="s">
        <v>428</v>
      </c>
      <c r="F359" s="54"/>
      <c r="G359" s="89"/>
      <c r="H359" s="103"/>
      <c r="I359" s="40" t="s">
        <v>52</v>
      </c>
      <c r="J359" s="41" t="n">
        <f aca="false">IF(I359="Less(-)",-1,1)</f>
        <v>1</v>
      </c>
      <c r="K359" s="42" t="s">
        <v>53</v>
      </c>
      <c r="L359" s="42" t="s">
        <v>4</v>
      </c>
      <c r="M359" s="56"/>
      <c r="N359" s="57"/>
      <c r="O359" s="57"/>
      <c r="P359" s="58"/>
      <c r="Q359" s="57"/>
      <c r="R359" s="57"/>
      <c r="S359" s="58"/>
      <c r="T359" s="58"/>
      <c r="U359" s="58"/>
      <c r="V359" s="58"/>
      <c r="W359" s="58"/>
      <c r="X359" s="59"/>
      <c r="Y359" s="59"/>
      <c r="Z359" s="59" t="n">
        <f aca="false">M359+P359+W359</f>
        <v>0</v>
      </c>
      <c r="AA359" s="59" t="n">
        <f aca="false">Z359*18%</f>
        <v>0</v>
      </c>
      <c r="AB359" s="59" t="n">
        <f aca="false">Z359+AA359</f>
        <v>0</v>
      </c>
      <c r="AC359" s="59"/>
      <c r="AD359" s="59"/>
      <c r="AE359" s="59"/>
      <c r="AF359" s="59"/>
      <c r="AG359" s="59"/>
      <c r="AH359" s="59"/>
      <c r="AI359" s="59"/>
      <c r="AJ359" s="59"/>
      <c r="AK359" s="59"/>
      <c r="AL359" s="59"/>
      <c r="AM359" s="59"/>
      <c r="AN359" s="59"/>
      <c r="AO359" s="59"/>
      <c r="AP359" s="59"/>
      <c r="AQ359" s="59"/>
      <c r="AR359" s="59"/>
      <c r="AS359" s="59"/>
      <c r="AT359" s="59"/>
      <c r="AU359" s="59"/>
      <c r="AV359" s="59"/>
      <c r="AW359" s="59"/>
      <c r="AX359" s="59"/>
      <c r="AY359" s="59"/>
      <c r="AZ359" s="59"/>
      <c r="BA359" s="60" t="n">
        <f aca="false">Z359*D359</f>
        <v>0</v>
      </c>
      <c r="BB359" s="60" t="n">
        <f aca="false">AB359*D359</f>
        <v>0</v>
      </c>
      <c r="BC359" s="61" t="e">
        <f aca="false">SpellNumber(L359,BB359)</f>
        <v>#VALUE!</v>
      </c>
      <c r="IE359" s="50"/>
      <c r="IF359" s="50"/>
      <c r="IG359" s="50"/>
      <c r="IH359" s="50"/>
      <c r="II359" s="50"/>
    </row>
    <row r="360" s="49" customFormat="true" ht="25.5" hidden="false" customHeight="false" outlineLevel="0" collapsed="false">
      <c r="A360" s="33" t="n">
        <v>348</v>
      </c>
      <c r="B360" s="93" t="s">
        <v>445</v>
      </c>
      <c r="C360" s="35" t="s">
        <v>606</v>
      </c>
      <c r="D360" s="53" t="n">
        <v>47</v>
      </c>
      <c r="E360" s="64" t="s">
        <v>153</v>
      </c>
      <c r="F360" s="54"/>
      <c r="G360" s="89"/>
      <c r="H360" s="103"/>
      <c r="I360" s="40" t="s">
        <v>52</v>
      </c>
      <c r="J360" s="41" t="n">
        <f aca="false">IF(I360="Less(-)",-1,1)</f>
        <v>1</v>
      </c>
      <c r="K360" s="42" t="s">
        <v>53</v>
      </c>
      <c r="L360" s="42" t="s">
        <v>4</v>
      </c>
      <c r="M360" s="56"/>
      <c r="N360" s="57"/>
      <c r="O360" s="57"/>
      <c r="P360" s="58"/>
      <c r="Q360" s="57"/>
      <c r="R360" s="57"/>
      <c r="S360" s="58"/>
      <c r="T360" s="58"/>
      <c r="U360" s="58"/>
      <c r="V360" s="58"/>
      <c r="W360" s="58"/>
      <c r="X360" s="59"/>
      <c r="Y360" s="59"/>
      <c r="Z360" s="59" t="n">
        <f aca="false">M360+P360+W360</f>
        <v>0</v>
      </c>
      <c r="AA360" s="59" t="n">
        <f aca="false">Z360*18%</f>
        <v>0</v>
      </c>
      <c r="AB360" s="59" t="n">
        <f aca="false">Z360+AA360</f>
        <v>0</v>
      </c>
      <c r="AC360" s="59"/>
      <c r="AD360" s="59"/>
      <c r="AE360" s="59"/>
      <c r="AF360" s="59"/>
      <c r="AG360" s="59"/>
      <c r="AH360" s="59"/>
      <c r="AI360" s="59"/>
      <c r="AJ360" s="59"/>
      <c r="AK360" s="59"/>
      <c r="AL360" s="59"/>
      <c r="AM360" s="59"/>
      <c r="AN360" s="59"/>
      <c r="AO360" s="59"/>
      <c r="AP360" s="59"/>
      <c r="AQ360" s="59"/>
      <c r="AR360" s="59"/>
      <c r="AS360" s="59"/>
      <c r="AT360" s="59"/>
      <c r="AU360" s="59"/>
      <c r="AV360" s="59"/>
      <c r="AW360" s="59"/>
      <c r="AX360" s="59"/>
      <c r="AY360" s="59"/>
      <c r="AZ360" s="59"/>
      <c r="BA360" s="60" t="n">
        <f aca="false">Z360*D360</f>
        <v>0</v>
      </c>
      <c r="BB360" s="60" t="n">
        <f aca="false">AB360*D360</f>
        <v>0</v>
      </c>
      <c r="BC360" s="61" t="e">
        <f aca="false">SpellNumber(L360,BB360)</f>
        <v>#VALUE!</v>
      </c>
      <c r="IE360" s="50"/>
      <c r="IF360" s="50"/>
      <c r="IG360" s="50"/>
      <c r="IH360" s="50"/>
      <c r="II360" s="50"/>
    </row>
    <row r="361" s="49" customFormat="true" ht="15" hidden="false" customHeight="false" outlineLevel="0" collapsed="false">
      <c r="A361" s="33" t="n">
        <v>349</v>
      </c>
      <c r="B361" s="101" t="s">
        <v>520</v>
      </c>
      <c r="C361" s="35"/>
      <c r="D361" s="53"/>
      <c r="E361" s="53"/>
      <c r="F361" s="65"/>
      <c r="G361" s="89"/>
      <c r="H361" s="39"/>
      <c r="I361" s="40"/>
      <c r="J361" s="41"/>
      <c r="K361" s="42"/>
      <c r="L361" s="42"/>
      <c r="M361" s="66"/>
      <c r="N361" s="67"/>
      <c r="O361" s="67"/>
      <c r="P361" s="59"/>
      <c r="Q361" s="67"/>
      <c r="R361" s="67"/>
      <c r="S361" s="69"/>
      <c r="T361" s="69"/>
      <c r="U361" s="69"/>
      <c r="V361" s="69"/>
      <c r="W361" s="59"/>
      <c r="X361" s="70"/>
      <c r="Y361" s="70"/>
      <c r="Z361" s="70"/>
      <c r="AA361" s="70"/>
      <c r="AB361" s="70"/>
      <c r="AC361" s="70"/>
      <c r="AD361" s="70"/>
      <c r="AE361" s="70"/>
      <c r="AF361" s="70"/>
      <c r="AG361" s="70"/>
      <c r="AH361" s="70"/>
      <c r="AI361" s="70"/>
      <c r="AJ361" s="70"/>
      <c r="AK361" s="70"/>
      <c r="AL361" s="70"/>
      <c r="AM361" s="70"/>
      <c r="AN361" s="70"/>
      <c r="AO361" s="70"/>
      <c r="AP361" s="70"/>
      <c r="AQ361" s="70"/>
      <c r="AR361" s="70"/>
      <c r="AS361" s="70"/>
      <c r="AT361" s="70"/>
      <c r="AU361" s="70"/>
      <c r="AV361" s="70"/>
      <c r="AW361" s="70"/>
      <c r="AX361" s="70"/>
      <c r="AY361" s="70"/>
      <c r="AZ361" s="70"/>
      <c r="BA361" s="71"/>
      <c r="BB361" s="71"/>
      <c r="BC361" s="72"/>
      <c r="IE361" s="50"/>
      <c r="IF361" s="50"/>
      <c r="IG361" s="50"/>
      <c r="IH361" s="50"/>
      <c r="II361" s="50"/>
    </row>
    <row r="362" s="49" customFormat="true" ht="25.5" hidden="false" customHeight="false" outlineLevel="0" collapsed="false">
      <c r="A362" s="33" t="n">
        <v>350</v>
      </c>
      <c r="B362" s="93" t="s">
        <v>607</v>
      </c>
      <c r="C362" s="35" t="s">
        <v>608</v>
      </c>
      <c r="D362" s="53" t="n">
        <v>46880</v>
      </c>
      <c r="E362" s="74" t="s">
        <v>251</v>
      </c>
      <c r="F362" s="54"/>
      <c r="G362" s="89"/>
      <c r="H362" s="103"/>
      <c r="I362" s="40" t="s">
        <v>52</v>
      </c>
      <c r="J362" s="41" t="n">
        <f aca="false">IF(I362="Less(-)",-1,1)</f>
        <v>1</v>
      </c>
      <c r="K362" s="42" t="s">
        <v>53</v>
      </c>
      <c r="L362" s="42" t="s">
        <v>4</v>
      </c>
      <c r="M362" s="56"/>
      <c r="N362" s="57"/>
      <c r="O362" s="57"/>
      <c r="P362" s="56"/>
      <c r="Q362" s="95"/>
      <c r="R362" s="95"/>
      <c r="S362" s="90"/>
      <c r="T362" s="90"/>
      <c r="U362" s="90"/>
      <c r="V362" s="90"/>
      <c r="W362" s="90"/>
      <c r="X362" s="59"/>
      <c r="Y362" s="59"/>
      <c r="Z362" s="59" t="n">
        <f aca="false">M362+P362+W362</f>
        <v>0</v>
      </c>
      <c r="AA362" s="59" t="n">
        <f aca="false">Z362*18%</f>
        <v>0</v>
      </c>
      <c r="AB362" s="59" t="n">
        <f aca="false">Z362+AA362</f>
        <v>0</v>
      </c>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c r="AY362" s="59"/>
      <c r="AZ362" s="59"/>
      <c r="BA362" s="60" t="n">
        <f aca="false">Z362*D362</f>
        <v>0</v>
      </c>
      <c r="BB362" s="60" t="n">
        <f aca="false">AB362*D362</f>
        <v>0</v>
      </c>
      <c r="BC362" s="61" t="e">
        <f aca="false">SpellNumber(L362,BB362)</f>
        <v>#VALUE!</v>
      </c>
      <c r="IE362" s="50"/>
      <c r="IF362" s="50"/>
      <c r="IG362" s="50"/>
      <c r="IH362" s="50"/>
      <c r="II362" s="50"/>
    </row>
    <row r="363" s="49" customFormat="true" ht="25.5" hidden="false" customHeight="false" outlineLevel="0" collapsed="false">
      <c r="A363" s="33" t="n">
        <v>351</v>
      </c>
      <c r="B363" s="92" t="s">
        <v>609</v>
      </c>
      <c r="C363" s="35" t="s">
        <v>610</v>
      </c>
      <c r="D363" s="53" t="n">
        <v>188</v>
      </c>
      <c r="E363" s="53" t="s">
        <v>51</v>
      </c>
      <c r="F363" s="54"/>
      <c r="G363" s="89"/>
      <c r="H363" s="103"/>
      <c r="I363" s="40" t="s">
        <v>52</v>
      </c>
      <c r="J363" s="41" t="n">
        <f aca="false">IF(I363="Less(-)",-1,1)</f>
        <v>1</v>
      </c>
      <c r="K363" s="42" t="s">
        <v>53</v>
      </c>
      <c r="L363" s="42" t="s">
        <v>4</v>
      </c>
      <c r="M363" s="56"/>
      <c r="N363" s="57"/>
      <c r="O363" s="57"/>
      <c r="P363" s="56"/>
      <c r="Q363" s="95"/>
      <c r="R363" s="95"/>
      <c r="S363" s="90"/>
      <c r="T363" s="90"/>
      <c r="U363" s="90"/>
      <c r="V363" s="90"/>
      <c r="W363" s="90"/>
      <c r="X363" s="59"/>
      <c r="Y363" s="59"/>
      <c r="Z363" s="59" t="n">
        <f aca="false">M363+P363+W363</f>
        <v>0</v>
      </c>
      <c r="AA363" s="59" t="n">
        <f aca="false">Z363*18%</f>
        <v>0</v>
      </c>
      <c r="AB363" s="59" t="n">
        <f aca="false">Z363+AA363</f>
        <v>0</v>
      </c>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c r="AY363" s="59"/>
      <c r="AZ363" s="59"/>
      <c r="BA363" s="60" t="n">
        <f aca="false">Z363*D363</f>
        <v>0</v>
      </c>
      <c r="BB363" s="60" t="n">
        <f aca="false">AB363*D363</f>
        <v>0</v>
      </c>
      <c r="BC363" s="61" t="e">
        <f aca="false">SpellNumber(L363,BB363)</f>
        <v>#VALUE!</v>
      </c>
      <c r="IE363" s="50"/>
      <c r="IF363" s="50"/>
      <c r="IG363" s="50"/>
      <c r="IH363" s="50"/>
      <c r="II363" s="50"/>
    </row>
    <row r="364" s="49" customFormat="true" ht="25.5" hidden="false" customHeight="false" outlineLevel="0" collapsed="false">
      <c r="A364" s="33" t="n">
        <v>352</v>
      </c>
      <c r="B364" s="93" t="s">
        <v>525</v>
      </c>
      <c r="C364" s="35" t="s">
        <v>611</v>
      </c>
      <c r="D364" s="53" t="n">
        <v>4688</v>
      </c>
      <c r="E364" s="74" t="s">
        <v>251</v>
      </c>
      <c r="F364" s="54"/>
      <c r="G364" s="89"/>
      <c r="H364" s="103"/>
      <c r="I364" s="40" t="s">
        <v>52</v>
      </c>
      <c r="J364" s="41" t="n">
        <f aca="false">IF(I364="Less(-)",-1,1)</f>
        <v>1</v>
      </c>
      <c r="K364" s="42" t="s">
        <v>53</v>
      </c>
      <c r="L364" s="42" t="s">
        <v>4</v>
      </c>
      <c r="M364" s="90"/>
      <c r="N364" s="57"/>
      <c r="O364" s="57"/>
      <c r="P364" s="90"/>
      <c r="Q364" s="95"/>
      <c r="R364" s="95"/>
      <c r="S364" s="90"/>
      <c r="T364" s="90"/>
      <c r="U364" s="90"/>
      <c r="V364" s="90"/>
      <c r="W364" s="56"/>
      <c r="X364" s="59"/>
      <c r="Y364" s="59"/>
      <c r="Z364" s="59" t="n">
        <f aca="false">M364+P364+W364</f>
        <v>0</v>
      </c>
      <c r="AA364" s="59" t="n">
        <f aca="false">Z364*18%</f>
        <v>0</v>
      </c>
      <c r="AB364" s="59" t="n">
        <f aca="false">Z364+AA364</f>
        <v>0</v>
      </c>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c r="AY364" s="59"/>
      <c r="AZ364" s="59"/>
      <c r="BA364" s="60" t="n">
        <f aca="false">Z364*D364</f>
        <v>0</v>
      </c>
      <c r="BB364" s="60" t="n">
        <f aca="false">AB364*D364</f>
        <v>0</v>
      </c>
      <c r="BC364" s="61" t="e">
        <f aca="false">SpellNumber(L364,BB364)</f>
        <v>#VALUE!</v>
      </c>
      <c r="IE364" s="50"/>
      <c r="IF364" s="50"/>
      <c r="IG364" s="50"/>
      <c r="IH364" s="50"/>
      <c r="II364" s="50"/>
    </row>
    <row r="365" s="49" customFormat="true" ht="25.5" hidden="false" customHeight="false" outlineLevel="0" collapsed="false">
      <c r="A365" s="33" t="n">
        <v>353</v>
      </c>
      <c r="B365" s="93" t="s">
        <v>527</v>
      </c>
      <c r="C365" s="35" t="s">
        <v>612</v>
      </c>
      <c r="D365" s="53" t="n">
        <v>42192</v>
      </c>
      <c r="E365" s="74" t="s">
        <v>251</v>
      </c>
      <c r="F365" s="54"/>
      <c r="G365" s="89"/>
      <c r="H365" s="103"/>
      <c r="I365" s="40" t="s">
        <v>52</v>
      </c>
      <c r="J365" s="41" t="n">
        <f aca="false">IF(I365="Less(-)",-1,1)</f>
        <v>1</v>
      </c>
      <c r="K365" s="42" t="s">
        <v>53</v>
      </c>
      <c r="L365" s="42" t="s">
        <v>4</v>
      </c>
      <c r="M365" s="90"/>
      <c r="N365" s="57"/>
      <c r="O365" s="57"/>
      <c r="P365" s="90"/>
      <c r="Q365" s="95"/>
      <c r="R365" s="95"/>
      <c r="S365" s="90"/>
      <c r="T365" s="90"/>
      <c r="U365" s="90"/>
      <c r="V365" s="90"/>
      <c r="W365" s="56"/>
      <c r="X365" s="59"/>
      <c r="Y365" s="59"/>
      <c r="Z365" s="59" t="n">
        <f aca="false">M365+P365+W365</f>
        <v>0</v>
      </c>
      <c r="AA365" s="59" t="n">
        <f aca="false">Z365*18%</f>
        <v>0</v>
      </c>
      <c r="AB365" s="59" t="n">
        <f aca="false">Z365+AA365</f>
        <v>0</v>
      </c>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c r="AY365" s="59"/>
      <c r="AZ365" s="59"/>
      <c r="BA365" s="60" t="n">
        <f aca="false">Z365*D365</f>
        <v>0</v>
      </c>
      <c r="BB365" s="60" t="n">
        <f aca="false">AB365*D365</f>
        <v>0</v>
      </c>
      <c r="BC365" s="61" t="e">
        <f aca="false">SpellNumber(L365,BB365)</f>
        <v>#VALUE!</v>
      </c>
      <c r="IE365" s="50"/>
      <c r="IF365" s="50"/>
      <c r="IG365" s="50"/>
      <c r="IH365" s="50"/>
      <c r="II365" s="50"/>
    </row>
    <row r="366" s="49" customFormat="true" ht="28.5" hidden="false" customHeight="false" outlineLevel="0" collapsed="false">
      <c r="A366" s="33" t="n">
        <v>354</v>
      </c>
      <c r="B366" s="102" t="s">
        <v>529</v>
      </c>
      <c r="C366" s="35" t="s">
        <v>613</v>
      </c>
      <c r="D366" s="53" t="n">
        <v>42192</v>
      </c>
      <c r="E366" s="74" t="s">
        <v>251</v>
      </c>
      <c r="F366" s="54"/>
      <c r="G366" s="89"/>
      <c r="H366" s="103"/>
      <c r="I366" s="40" t="s">
        <v>52</v>
      </c>
      <c r="J366" s="41" t="n">
        <f aca="false">IF(I366="Less(-)",-1,1)</f>
        <v>1</v>
      </c>
      <c r="K366" s="42" t="s">
        <v>53</v>
      </c>
      <c r="L366" s="42" t="s">
        <v>4</v>
      </c>
      <c r="M366" s="90"/>
      <c r="N366" s="57"/>
      <c r="O366" s="57"/>
      <c r="P366" s="90"/>
      <c r="Q366" s="95"/>
      <c r="R366" s="95"/>
      <c r="S366" s="90"/>
      <c r="T366" s="90"/>
      <c r="U366" s="90"/>
      <c r="V366" s="90"/>
      <c r="W366" s="56"/>
      <c r="X366" s="59"/>
      <c r="Y366" s="59"/>
      <c r="Z366" s="59" t="n">
        <f aca="false">M366+P366+W366</f>
        <v>0</v>
      </c>
      <c r="AA366" s="59" t="n">
        <f aca="false">Z366*18%</f>
        <v>0</v>
      </c>
      <c r="AB366" s="59" t="n">
        <f aca="false">Z366+AA366</f>
        <v>0</v>
      </c>
      <c r="AC366" s="59"/>
      <c r="AD366" s="59"/>
      <c r="AE366" s="59"/>
      <c r="AF366" s="59"/>
      <c r="AG366" s="59"/>
      <c r="AH366" s="59"/>
      <c r="AI366" s="59"/>
      <c r="AJ366" s="59"/>
      <c r="AK366" s="59"/>
      <c r="AL366" s="59"/>
      <c r="AM366" s="59"/>
      <c r="AN366" s="59"/>
      <c r="AO366" s="59"/>
      <c r="AP366" s="59"/>
      <c r="AQ366" s="59"/>
      <c r="AR366" s="59"/>
      <c r="AS366" s="59"/>
      <c r="AT366" s="59"/>
      <c r="AU366" s="59"/>
      <c r="AV366" s="59"/>
      <c r="AW366" s="59"/>
      <c r="AX366" s="59"/>
      <c r="AY366" s="59"/>
      <c r="AZ366" s="59"/>
      <c r="BA366" s="60" t="n">
        <f aca="false">Z366*D366</f>
        <v>0</v>
      </c>
      <c r="BB366" s="60" t="n">
        <f aca="false">AB366*D366</f>
        <v>0</v>
      </c>
      <c r="BC366" s="61" t="e">
        <f aca="false">SpellNumber(L366,BB366)</f>
        <v>#VALUE!</v>
      </c>
      <c r="IE366" s="50"/>
      <c r="IF366" s="50"/>
      <c r="IG366" s="50"/>
      <c r="IH366" s="50"/>
      <c r="II366" s="50"/>
    </row>
    <row r="367" s="49" customFormat="true" ht="25.5" hidden="false" customHeight="false" outlineLevel="0" collapsed="false">
      <c r="A367" s="33" t="n">
        <v>355</v>
      </c>
      <c r="B367" s="93" t="s">
        <v>531</v>
      </c>
      <c r="C367" s="35" t="s">
        <v>614</v>
      </c>
      <c r="D367" s="53" t="n">
        <v>188</v>
      </c>
      <c r="E367" s="53" t="s">
        <v>51</v>
      </c>
      <c r="F367" s="54"/>
      <c r="G367" s="89"/>
      <c r="H367" s="103"/>
      <c r="I367" s="40" t="s">
        <v>52</v>
      </c>
      <c r="J367" s="41" t="n">
        <f aca="false">IF(I367="Less(-)",-1,1)</f>
        <v>1</v>
      </c>
      <c r="K367" s="42" t="s">
        <v>53</v>
      </c>
      <c r="L367" s="42" t="s">
        <v>4</v>
      </c>
      <c r="M367" s="90"/>
      <c r="N367" s="57"/>
      <c r="O367" s="57"/>
      <c r="P367" s="90"/>
      <c r="Q367" s="95"/>
      <c r="R367" s="95"/>
      <c r="S367" s="90"/>
      <c r="T367" s="90"/>
      <c r="U367" s="90"/>
      <c r="V367" s="90"/>
      <c r="W367" s="56"/>
      <c r="X367" s="59"/>
      <c r="Y367" s="59"/>
      <c r="Z367" s="59" t="n">
        <f aca="false">M367+P367+W367</f>
        <v>0</v>
      </c>
      <c r="AA367" s="59" t="n">
        <f aca="false">Z367*18%</f>
        <v>0</v>
      </c>
      <c r="AB367" s="59" t="n">
        <f aca="false">Z367+AA367</f>
        <v>0</v>
      </c>
      <c r="AC367" s="59"/>
      <c r="AD367" s="59"/>
      <c r="AE367" s="59"/>
      <c r="AF367" s="59"/>
      <c r="AG367" s="59"/>
      <c r="AH367" s="59"/>
      <c r="AI367" s="59"/>
      <c r="AJ367" s="59"/>
      <c r="AK367" s="59"/>
      <c r="AL367" s="59"/>
      <c r="AM367" s="59"/>
      <c r="AN367" s="59"/>
      <c r="AO367" s="59"/>
      <c r="AP367" s="59"/>
      <c r="AQ367" s="59"/>
      <c r="AR367" s="59"/>
      <c r="AS367" s="59"/>
      <c r="AT367" s="59"/>
      <c r="AU367" s="59"/>
      <c r="AV367" s="59"/>
      <c r="AW367" s="59"/>
      <c r="AX367" s="59"/>
      <c r="AY367" s="59"/>
      <c r="AZ367" s="59"/>
      <c r="BA367" s="60" t="n">
        <f aca="false">Z367*D367</f>
        <v>0</v>
      </c>
      <c r="BB367" s="60" t="n">
        <f aca="false">AB367*D367</f>
        <v>0</v>
      </c>
      <c r="BC367" s="61" t="e">
        <f aca="false">SpellNumber(L367,BB367)</f>
        <v>#VALUE!</v>
      </c>
      <c r="IE367" s="50"/>
      <c r="IF367" s="50"/>
      <c r="IG367" s="50"/>
      <c r="IH367" s="50"/>
      <c r="II367" s="50"/>
    </row>
    <row r="368" s="49" customFormat="true" ht="25.5" hidden="false" customHeight="false" outlineLevel="0" collapsed="false">
      <c r="A368" s="33" t="n">
        <v>356</v>
      </c>
      <c r="B368" s="93" t="s">
        <v>533</v>
      </c>
      <c r="C368" s="35" t="s">
        <v>615</v>
      </c>
      <c r="D368" s="53" t="n">
        <v>422</v>
      </c>
      <c r="E368" s="53" t="s">
        <v>51</v>
      </c>
      <c r="F368" s="54"/>
      <c r="G368" s="89"/>
      <c r="H368" s="103"/>
      <c r="I368" s="40" t="s">
        <v>52</v>
      </c>
      <c r="J368" s="41" t="n">
        <f aca="false">IF(I368="Less(-)",-1,1)</f>
        <v>1</v>
      </c>
      <c r="K368" s="42" t="s">
        <v>53</v>
      </c>
      <c r="L368" s="42" t="s">
        <v>4</v>
      </c>
      <c r="M368" s="56"/>
      <c r="N368" s="57"/>
      <c r="O368" s="57"/>
      <c r="P368" s="56"/>
      <c r="Q368" s="95"/>
      <c r="R368" s="95"/>
      <c r="S368" s="90"/>
      <c r="T368" s="90"/>
      <c r="U368" s="90"/>
      <c r="V368" s="90"/>
      <c r="W368" s="56"/>
      <c r="X368" s="59"/>
      <c r="Y368" s="59"/>
      <c r="Z368" s="59" t="n">
        <f aca="false">M368+P368+W368</f>
        <v>0</v>
      </c>
      <c r="AA368" s="59" t="n">
        <f aca="false">Z368*18%</f>
        <v>0</v>
      </c>
      <c r="AB368" s="59" t="n">
        <f aca="false">Z368+AA368</f>
        <v>0</v>
      </c>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c r="AY368" s="59"/>
      <c r="AZ368" s="59"/>
      <c r="BA368" s="60" t="n">
        <f aca="false">Z368*D368</f>
        <v>0</v>
      </c>
      <c r="BB368" s="60" t="n">
        <f aca="false">AB368*D368</f>
        <v>0</v>
      </c>
      <c r="BC368" s="61" t="e">
        <f aca="false">SpellNumber(L368,BB368)</f>
        <v>#VALUE!</v>
      </c>
      <c r="IE368" s="50"/>
      <c r="IF368" s="50"/>
      <c r="IG368" s="50"/>
      <c r="IH368" s="50"/>
      <c r="II368" s="50"/>
    </row>
    <row r="369" s="49" customFormat="true" ht="25.5" hidden="false" customHeight="false" outlineLevel="0" collapsed="false">
      <c r="A369" s="33" t="n">
        <v>357</v>
      </c>
      <c r="B369" s="93" t="s">
        <v>535</v>
      </c>
      <c r="C369" s="35" t="s">
        <v>616</v>
      </c>
      <c r="D369" s="53" t="n">
        <v>46880</v>
      </c>
      <c r="E369" s="74" t="s">
        <v>251</v>
      </c>
      <c r="F369" s="54"/>
      <c r="G369" s="89"/>
      <c r="H369" s="103"/>
      <c r="I369" s="40" t="s">
        <v>52</v>
      </c>
      <c r="J369" s="41" t="n">
        <f aca="false">IF(I369="Less(-)",-1,1)</f>
        <v>1</v>
      </c>
      <c r="K369" s="42" t="s">
        <v>53</v>
      </c>
      <c r="L369" s="42" t="s">
        <v>4</v>
      </c>
      <c r="M369" s="90"/>
      <c r="N369" s="57"/>
      <c r="O369" s="57"/>
      <c r="P369" s="90"/>
      <c r="Q369" s="95"/>
      <c r="R369" s="95"/>
      <c r="S369" s="90"/>
      <c r="T369" s="90"/>
      <c r="U369" s="90"/>
      <c r="V369" s="90"/>
      <c r="W369" s="56"/>
      <c r="X369" s="59"/>
      <c r="Y369" s="59"/>
      <c r="Z369" s="59" t="n">
        <f aca="false">M369+P369+W369</f>
        <v>0</v>
      </c>
      <c r="AA369" s="59" t="n">
        <f aca="false">Z369*18%</f>
        <v>0</v>
      </c>
      <c r="AB369" s="59" t="n">
        <f aca="false">Z369+AA369</f>
        <v>0</v>
      </c>
      <c r="AC369" s="59"/>
      <c r="AD369" s="59"/>
      <c r="AE369" s="59"/>
      <c r="AF369" s="59"/>
      <c r="AG369" s="59"/>
      <c r="AH369" s="59"/>
      <c r="AI369" s="59"/>
      <c r="AJ369" s="59"/>
      <c r="AK369" s="59"/>
      <c r="AL369" s="59"/>
      <c r="AM369" s="59"/>
      <c r="AN369" s="59"/>
      <c r="AO369" s="59"/>
      <c r="AP369" s="59"/>
      <c r="AQ369" s="59"/>
      <c r="AR369" s="59"/>
      <c r="AS369" s="59"/>
      <c r="AT369" s="59"/>
      <c r="AU369" s="59"/>
      <c r="AV369" s="59"/>
      <c r="AW369" s="59"/>
      <c r="AX369" s="59"/>
      <c r="AY369" s="59"/>
      <c r="AZ369" s="59"/>
      <c r="BA369" s="60" t="n">
        <f aca="false">Z369*D369</f>
        <v>0</v>
      </c>
      <c r="BB369" s="60" t="n">
        <f aca="false">AB369*D369</f>
        <v>0</v>
      </c>
      <c r="BC369" s="61" t="e">
        <f aca="false">SpellNumber(L369,BB369)</f>
        <v>#VALUE!</v>
      </c>
      <c r="IE369" s="50"/>
      <c r="IF369" s="50"/>
      <c r="IG369" s="50"/>
      <c r="IH369" s="50"/>
      <c r="II369" s="50"/>
    </row>
    <row r="370" s="49" customFormat="true" ht="42.75" hidden="false" customHeight="false" outlineLevel="0" collapsed="false">
      <c r="A370" s="33" t="n">
        <v>358</v>
      </c>
      <c r="B370" s="91" t="s">
        <v>617</v>
      </c>
      <c r="C370" s="35"/>
      <c r="D370" s="53"/>
      <c r="E370" s="53"/>
      <c r="F370" s="65"/>
      <c r="G370" s="89"/>
      <c r="H370" s="39"/>
      <c r="I370" s="40"/>
      <c r="J370" s="41"/>
      <c r="K370" s="42"/>
      <c r="L370" s="42"/>
      <c r="M370" s="66"/>
      <c r="N370" s="67"/>
      <c r="O370" s="67"/>
      <c r="P370" s="59"/>
      <c r="Q370" s="67"/>
      <c r="R370" s="67"/>
      <c r="S370" s="69"/>
      <c r="T370" s="69"/>
      <c r="U370" s="69"/>
      <c r="V370" s="69"/>
      <c r="W370" s="59"/>
      <c r="X370" s="70"/>
      <c r="Y370" s="70"/>
      <c r="Z370" s="70"/>
      <c r="AA370" s="70"/>
      <c r="AB370" s="70"/>
      <c r="AC370" s="70"/>
      <c r="AD370" s="70"/>
      <c r="AE370" s="70"/>
      <c r="AF370" s="70"/>
      <c r="AG370" s="70"/>
      <c r="AH370" s="70"/>
      <c r="AI370" s="70"/>
      <c r="AJ370" s="70"/>
      <c r="AK370" s="70"/>
      <c r="AL370" s="70"/>
      <c r="AM370" s="70"/>
      <c r="AN370" s="70"/>
      <c r="AO370" s="70"/>
      <c r="AP370" s="70"/>
      <c r="AQ370" s="70"/>
      <c r="AR370" s="70"/>
      <c r="AS370" s="70"/>
      <c r="AT370" s="70"/>
      <c r="AU370" s="70"/>
      <c r="AV370" s="70"/>
      <c r="AW370" s="70"/>
      <c r="AX370" s="70"/>
      <c r="AY370" s="70"/>
      <c r="AZ370" s="70"/>
      <c r="BA370" s="71"/>
      <c r="BB370" s="71"/>
      <c r="BC370" s="72"/>
      <c r="IE370" s="50"/>
      <c r="IF370" s="50"/>
      <c r="IG370" s="50"/>
      <c r="IH370" s="50"/>
      <c r="II370" s="50"/>
    </row>
    <row r="371" s="49" customFormat="true" ht="25.5" hidden="false" customHeight="false" outlineLevel="0" collapsed="false">
      <c r="A371" s="33" t="n">
        <v>359</v>
      </c>
      <c r="B371" s="92" t="s">
        <v>414</v>
      </c>
      <c r="C371" s="35" t="s">
        <v>618</v>
      </c>
      <c r="D371" s="53" t="n">
        <v>112</v>
      </c>
      <c r="E371" s="53" t="s">
        <v>51</v>
      </c>
      <c r="F371" s="54"/>
      <c r="G371" s="89"/>
      <c r="H371" s="103"/>
      <c r="I371" s="40" t="s">
        <v>52</v>
      </c>
      <c r="J371" s="41" t="n">
        <f aca="false">IF(I371="Less(-)",-1,1)</f>
        <v>1</v>
      </c>
      <c r="K371" s="42" t="s">
        <v>53</v>
      </c>
      <c r="L371" s="42" t="s">
        <v>4</v>
      </c>
      <c r="M371" s="56"/>
      <c r="N371" s="57"/>
      <c r="O371" s="57"/>
      <c r="P371" s="58"/>
      <c r="Q371" s="57"/>
      <c r="R371" s="57"/>
      <c r="S371" s="58"/>
      <c r="T371" s="58"/>
      <c r="U371" s="58"/>
      <c r="V371" s="58"/>
      <c r="W371" s="58"/>
      <c r="X371" s="59"/>
      <c r="Y371" s="59"/>
      <c r="Z371" s="59" t="n">
        <f aca="false">M371+P371+W371</f>
        <v>0</v>
      </c>
      <c r="AA371" s="59" t="n">
        <f aca="false">Z371*18%</f>
        <v>0</v>
      </c>
      <c r="AB371" s="59" t="n">
        <f aca="false">Z371+AA371</f>
        <v>0</v>
      </c>
      <c r="AC371" s="59"/>
      <c r="AD371" s="59"/>
      <c r="AE371" s="59"/>
      <c r="AF371" s="59"/>
      <c r="AG371" s="59"/>
      <c r="AH371" s="59"/>
      <c r="AI371" s="59"/>
      <c r="AJ371" s="59"/>
      <c r="AK371" s="59"/>
      <c r="AL371" s="59"/>
      <c r="AM371" s="59"/>
      <c r="AN371" s="59"/>
      <c r="AO371" s="59"/>
      <c r="AP371" s="59"/>
      <c r="AQ371" s="59"/>
      <c r="AR371" s="59"/>
      <c r="AS371" s="59"/>
      <c r="AT371" s="59"/>
      <c r="AU371" s="59"/>
      <c r="AV371" s="59"/>
      <c r="AW371" s="59"/>
      <c r="AX371" s="59"/>
      <c r="AY371" s="59"/>
      <c r="AZ371" s="59"/>
      <c r="BA371" s="60" t="n">
        <f aca="false">Z371*D371</f>
        <v>0</v>
      </c>
      <c r="BB371" s="60" t="n">
        <f aca="false">AB371*D371</f>
        <v>0</v>
      </c>
      <c r="BC371" s="61" t="e">
        <f aca="false">SpellNumber(L371,BB371)</f>
        <v>#VALUE!</v>
      </c>
      <c r="IE371" s="50"/>
      <c r="IF371" s="50"/>
      <c r="IG371" s="50"/>
      <c r="IH371" s="50"/>
      <c r="II371" s="50"/>
    </row>
    <row r="372" s="49" customFormat="true" ht="25.5" hidden="false" customHeight="false" outlineLevel="0" collapsed="false">
      <c r="A372" s="33" t="n">
        <v>360</v>
      </c>
      <c r="B372" s="96" t="s">
        <v>496</v>
      </c>
      <c r="C372" s="35" t="s">
        <v>619</v>
      </c>
      <c r="D372" s="53" t="n">
        <v>280</v>
      </c>
      <c r="E372" s="53" t="s">
        <v>51</v>
      </c>
      <c r="F372" s="54"/>
      <c r="G372" s="89"/>
      <c r="H372" s="103"/>
      <c r="I372" s="40" t="s">
        <v>52</v>
      </c>
      <c r="J372" s="41" t="n">
        <f aca="false">IF(I372="Less(-)",-1,1)</f>
        <v>1</v>
      </c>
      <c r="K372" s="42" t="s">
        <v>53</v>
      </c>
      <c r="L372" s="42" t="s">
        <v>4</v>
      </c>
      <c r="M372" s="56"/>
      <c r="N372" s="57"/>
      <c r="O372" s="57"/>
      <c r="P372" s="58"/>
      <c r="Q372" s="57"/>
      <c r="R372" s="57"/>
      <c r="S372" s="58"/>
      <c r="T372" s="58"/>
      <c r="U372" s="58"/>
      <c r="V372" s="58"/>
      <c r="W372" s="58"/>
      <c r="X372" s="59"/>
      <c r="Y372" s="59"/>
      <c r="Z372" s="59" t="n">
        <f aca="false">M372+P372+W372</f>
        <v>0</v>
      </c>
      <c r="AA372" s="59" t="n">
        <f aca="false">Z372*18%</f>
        <v>0</v>
      </c>
      <c r="AB372" s="59" t="n">
        <f aca="false">Z372+AA372</f>
        <v>0</v>
      </c>
      <c r="AC372" s="59"/>
      <c r="AD372" s="59"/>
      <c r="AE372" s="59"/>
      <c r="AF372" s="59"/>
      <c r="AG372" s="59"/>
      <c r="AH372" s="59"/>
      <c r="AI372" s="59"/>
      <c r="AJ372" s="59"/>
      <c r="AK372" s="59"/>
      <c r="AL372" s="59"/>
      <c r="AM372" s="59"/>
      <c r="AN372" s="59"/>
      <c r="AO372" s="59"/>
      <c r="AP372" s="59"/>
      <c r="AQ372" s="59"/>
      <c r="AR372" s="59"/>
      <c r="AS372" s="59"/>
      <c r="AT372" s="59"/>
      <c r="AU372" s="59"/>
      <c r="AV372" s="59"/>
      <c r="AW372" s="59"/>
      <c r="AX372" s="59"/>
      <c r="AY372" s="59"/>
      <c r="AZ372" s="59"/>
      <c r="BA372" s="60" t="n">
        <f aca="false">Z372*D372</f>
        <v>0</v>
      </c>
      <c r="BB372" s="60" t="n">
        <f aca="false">AB372*D372</f>
        <v>0</v>
      </c>
      <c r="BC372" s="61" t="e">
        <f aca="false">SpellNumber(L372,BB372)</f>
        <v>#VALUE!</v>
      </c>
      <c r="IE372" s="50"/>
      <c r="IF372" s="50"/>
      <c r="IG372" s="50"/>
      <c r="IH372" s="50"/>
      <c r="II372" s="50"/>
    </row>
    <row r="373" s="49" customFormat="true" ht="25.5" hidden="false" customHeight="false" outlineLevel="0" collapsed="false">
      <c r="A373" s="33" t="n">
        <v>361</v>
      </c>
      <c r="B373" s="96" t="s">
        <v>418</v>
      </c>
      <c r="C373" s="35" t="s">
        <v>620</v>
      </c>
      <c r="D373" s="53" t="n">
        <v>112</v>
      </c>
      <c r="E373" s="53" t="s">
        <v>51</v>
      </c>
      <c r="F373" s="54"/>
      <c r="G373" s="89"/>
      <c r="H373" s="103"/>
      <c r="I373" s="40" t="s">
        <v>52</v>
      </c>
      <c r="J373" s="41" t="n">
        <f aca="false">IF(I373="Less(-)",-1,1)</f>
        <v>1</v>
      </c>
      <c r="K373" s="42" t="s">
        <v>53</v>
      </c>
      <c r="L373" s="42" t="s">
        <v>4</v>
      </c>
      <c r="M373" s="56"/>
      <c r="N373" s="57"/>
      <c r="O373" s="57"/>
      <c r="P373" s="58"/>
      <c r="Q373" s="57"/>
      <c r="R373" s="57"/>
      <c r="S373" s="58"/>
      <c r="T373" s="58"/>
      <c r="U373" s="58"/>
      <c r="V373" s="58"/>
      <c r="W373" s="58"/>
      <c r="X373" s="59"/>
      <c r="Y373" s="59"/>
      <c r="Z373" s="59" t="n">
        <f aca="false">M373+P373+W373</f>
        <v>0</v>
      </c>
      <c r="AA373" s="59" t="n">
        <f aca="false">Z373*18%</f>
        <v>0</v>
      </c>
      <c r="AB373" s="59" t="n">
        <f aca="false">Z373+AA373</f>
        <v>0</v>
      </c>
      <c r="AC373" s="59"/>
      <c r="AD373" s="59"/>
      <c r="AE373" s="59"/>
      <c r="AF373" s="59"/>
      <c r="AG373" s="59"/>
      <c r="AH373" s="59"/>
      <c r="AI373" s="59"/>
      <c r="AJ373" s="59"/>
      <c r="AK373" s="59"/>
      <c r="AL373" s="59"/>
      <c r="AM373" s="59"/>
      <c r="AN373" s="59"/>
      <c r="AO373" s="59"/>
      <c r="AP373" s="59"/>
      <c r="AQ373" s="59"/>
      <c r="AR373" s="59"/>
      <c r="AS373" s="59"/>
      <c r="AT373" s="59"/>
      <c r="AU373" s="59"/>
      <c r="AV373" s="59"/>
      <c r="AW373" s="59"/>
      <c r="AX373" s="59"/>
      <c r="AY373" s="59"/>
      <c r="AZ373" s="59"/>
      <c r="BA373" s="60" t="n">
        <f aca="false">Z373*D373</f>
        <v>0</v>
      </c>
      <c r="BB373" s="60" t="n">
        <f aca="false">AB373*D373</f>
        <v>0</v>
      </c>
      <c r="BC373" s="61" t="e">
        <f aca="false">SpellNumber(L373,BB373)</f>
        <v>#VALUE!</v>
      </c>
      <c r="IE373" s="50"/>
      <c r="IF373" s="50"/>
      <c r="IG373" s="50"/>
      <c r="IH373" s="50"/>
      <c r="II373" s="50"/>
    </row>
    <row r="374" s="49" customFormat="true" ht="25.5" hidden="false" customHeight="false" outlineLevel="0" collapsed="false">
      <c r="A374" s="33" t="n">
        <v>362</v>
      </c>
      <c r="B374" s="92" t="s">
        <v>499</v>
      </c>
      <c r="C374" s="35" t="s">
        <v>621</v>
      </c>
      <c r="D374" s="53" t="n">
        <v>167</v>
      </c>
      <c r="E374" s="53" t="s">
        <v>51</v>
      </c>
      <c r="F374" s="54"/>
      <c r="G374" s="89"/>
      <c r="H374" s="103"/>
      <c r="I374" s="40" t="s">
        <v>52</v>
      </c>
      <c r="J374" s="41" t="n">
        <f aca="false">IF(I374="Less(-)",-1,1)</f>
        <v>1</v>
      </c>
      <c r="K374" s="42" t="s">
        <v>53</v>
      </c>
      <c r="L374" s="42" t="s">
        <v>4</v>
      </c>
      <c r="M374" s="56"/>
      <c r="N374" s="57"/>
      <c r="O374" s="57"/>
      <c r="P374" s="58"/>
      <c r="Q374" s="57"/>
      <c r="R374" s="57"/>
      <c r="S374" s="58"/>
      <c r="T374" s="58"/>
      <c r="U374" s="58"/>
      <c r="V374" s="58"/>
      <c r="W374" s="58"/>
      <c r="X374" s="59"/>
      <c r="Y374" s="59"/>
      <c r="Z374" s="59" t="n">
        <f aca="false">M374+P374+W374</f>
        <v>0</v>
      </c>
      <c r="AA374" s="59" t="n">
        <f aca="false">Z374*18%</f>
        <v>0</v>
      </c>
      <c r="AB374" s="59" t="n">
        <f aca="false">Z374+AA374</f>
        <v>0</v>
      </c>
      <c r="AC374" s="59"/>
      <c r="AD374" s="59"/>
      <c r="AE374" s="59"/>
      <c r="AF374" s="59"/>
      <c r="AG374" s="59"/>
      <c r="AH374" s="59"/>
      <c r="AI374" s="59"/>
      <c r="AJ374" s="59"/>
      <c r="AK374" s="59"/>
      <c r="AL374" s="59"/>
      <c r="AM374" s="59"/>
      <c r="AN374" s="59"/>
      <c r="AO374" s="59"/>
      <c r="AP374" s="59"/>
      <c r="AQ374" s="59"/>
      <c r="AR374" s="59"/>
      <c r="AS374" s="59"/>
      <c r="AT374" s="59"/>
      <c r="AU374" s="59"/>
      <c r="AV374" s="59"/>
      <c r="AW374" s="59"/>
      <c r="AX374" s="59"/>
      <c r="AY374" s="59"/>
      <c r="AZ374" s="59"/>
      <c r="BA374" s="60" t="n">
        <f aca="false">Z374*D374</f>
        <v>0</v>
      </c>
      <c r="BB374" s="60" t="n">
        <f aca="false">AB374*D374</f>
        <v>0</v>
      </c>
      <c r="BC374" s="61" t="e">
        <f aca="false">SpellNumber(L374,BB374)</f>
        <v>#VALUE!</v>
      </c>
      <c r="IE374" s="50"/>
      <c r="IF374" s="50"/>
      <c r="IG374" s="50"/>
      <c r="IH374" s="50"/>
      <c r="II374" s="50"/>
    </row>
    <row r="375" s="49" customFormat="true" ht="25.5" hidden="false" customHeight="false" outlineLevel="0" collapsed="false">
      <c r="A375" s="33" t="n">
        <v>363</v>
      </c>
      <c r="B375" s="96" t="s">
        <v>501</v>
      </c>
      <c r="C375" s="35" t="s">
        <v>622</v>
      </c>
      <c r="D375" s="53" t="n">
        <v>335</v>
      </c>
      <c r="E375" s="74" t="s">
        <v>251</v>
      </c>
      <c r="F375" s="54"/>
      <c r="G375" s="89"/>
      <c r="H375" s="103"/>
      <c r="I375" s="40" t="s">
        <v>52</v>
      </c>
      <c r="J375" s="41" t="n">
        <f aca="false">IF(I375="Less(-)",-1,1)</f>
        <v>1</v>
      </c>
      <c r="K375" s="42" t="s">
        <v>53</v>
      </c>
      <c r="L375" s="42" t="s">
        <v>4</v>
      </c>
      <c r="M375" s="56"/>
      <c r="N375" s="57"/>
      <c r="O375" s="57"/>
      <c r="P375" s="58"/>
      <c r="Q375" s="57"/>
      <c r="R375" s="57"/>
      <c r="S375" s="58"/>
      <c r="T375" s="58"/>
      <c r="U375" s="58"/>
      <c r="V375" s="58"/>
      <c r="W375" s="58"/>
      <c r="X375" s="59"/>
      <c r="Y375" s="59"/>
      <c r="Z375" s="59" t="n">
        <f aca="false">M375+P375+W375</f>
        <v>0</v>
      </c>
      <c r="AA375" s="59" t="n">
        <f aca="false">Z375*18%</f>
        <v>0</v>
      </c>
      <c r="AB375" s="59" t="n">
        <f aca="false">Z375+AA375</f>
        <v>0</v>
      </c>
      <c r="AC375" s="59"/>
      <c r="AD375" s="59"/>
      <c r="AE375" s="59"/>
      <c r="AF375" s="59"/>
      <c r="AG375" s="59"/>
      <c r="AH375" s="59"/>
      <c r="AI375" s="59"/>
      <c r="AJ375" s="59"/>
      <c r="AK375" s="59"/>
      <c r="AL375" s="59"/>
      <c r="AM375" s="59"/>
      <c r="AN375" s="59"/>
      <c r="AO375" s="59"/>
      <c r="AP375" s="59"/>
      <c r="AQ375" s="59"/>
      <c r="AR375" s="59"/>
      <c r="AS375" s="59"/>
      <c r="AT375" s="59"/>
      <c r="AU375" s="59"/>
      <c r="AV375" s="59"/>
      <c r="AW375" s="59"/>
      <c r="AX375" s="59"/>
      <c r="AY375" s="59"/>
      <c r="AZ375" s="59"/>
      <c r="BA375" s="60" t="n">
        <f aca="false">Z375*D375</f>
        <v>0</v>
      </c>
      <c r="BB375" s="60" t="n">
        <f aca="false">AB375*D375</f>
        <v>0</v>
      </c>
      <c r="BC375" s="61" t="e">
        <f aca="false">SpellNumber(L375,BB375)</f>
        <v>#VALUE!</v>
      </c>
      <c r="IE375" s="50"/>
      <c r="IF375" s="50"/>
      <c r="IG375" s="50"/>
      <c r="IH375" s="50"/>
      <c r="II375" s="50"/>
    </row>
    <row r="376" s="49" customFormat="true" ht="25.5" hidden="false" customHeight="false" outlineLevel="0" collapsed="false">
      <c r="A376" s="33" t="n">
        <v>364</v>
      </c>
      <c r="B376" s="96" t="s">
        <v>503</v>
      </c>
      <c r="C376" s="35" t="s">
        <v>623</v>
      </c>
      <c r="D376" s="53" t="n">
        <v>1115</v>
      </c>
      <c r="E376" s="53" t="s">
        <v>51</v>
      </c>
      <c r="F376" s="54"/>
      <c r="G376" s="89"/>
      <c r="H376" s="103"/>
      <c r="I376" s="40" t="s">
        <v>52</v>
      </c>
      <c r="J376" s="41" t="n">
        <f aca="false">IF(I376="Less(-)",-1,1)</f>
        <v>1</v>
      </c>
      <c r="K376" s="42" t="s">
        <v>53</v>
      </c>
      <c r="L376" s="42" t="s">
        <v>4</v>
      </c>
      <c r="M376" s="56"/>
      <c r="N376" s="57"/>
      <c r="O376" s="57"/>
      <c r="P376" s="58"/>
      <c r="Q376" s="57"/>
      <c r="R376" s="57"/>
      <c r="S376" s="58"/>
      <c r="T376" s="58"/>
      <c r="U376" s="58"/>
      <c r="V376" s="58"/>
      <c r="W376" s="58"/>
      <c r="X376" s="59"/>
      <c r="Y376" s="59"/>
      <c r="Z376" s="59" t="n">
        <f aca="false">M376+P376+W376</f>
        <v>0</v>
      </c>
      <c r="AA376" s="59" t="n">
        <f aca="false">Z376*18%</f>
        <v>0</v>
      </c>
      <c r="AB376" s="59" t="n">
        <f aca="false">Z376+AA376</f>
        <v>0</v>
      </c>
      <c r="AC376" s="59"/>
      <c r="AD376" s="59"/>
      <c r="AE376" s="59"/>
      <c r="AF376" s="59"/>
      <c r="AG376" s="59"/>
      <c r="AH376" s="59"/>
      <c r="AI376" s="59"/>
      <c r="AJ376" s="59"/>
      <c r="AK376" s="59"/>
      <c r="AL376" s="59"/>
      <c r="AM376" s="59"/>
      <c r="AN376" s="59"/>
      <c r="AO376" s="59"/>
      <c r="AP376" s="59"/>
      <c r="AQ376" s="59"/>
      <c r="AR376" s="59"/>
      <c r="AS376" s="59"/>
      <c r="AT376" s="59"/>
      <c r="AU376" s="59"/>
      <c r="AV376" s="59"/>
      <c r="AW376" s="59"/>
      <c r="AX376" s="59"/>
      <c r="AY376" s="59"/>
      <c r="AZ376" s="59"/>
      <c r="BA376" s="60" t="n">
        <f aca="false">Z376*D376</f>
        <v>0</v>
      </c>
      <c r="BB376" s="60" t="n">
        <f aca="false">AB376*D376</f>
        <v>0</v>
      </c>
      <c r="BC376" s="61" t="e">
        <f aca="false">SpellNumber(L376,BB376)</f>
        <v>#VALUE!</v>
      </c>
      <c r="IE376" s="50"/>
      <c r="IF376" s="50"/>
      <c r="IG376" s="50"/>
      <c r="IH376" s="50"/>
      <c r="II376" s="50"/>
    </row>
    <row r="377" s="49" customFormat="true" ht="25.5" hidden="false" customHeight="false" outlineLevel="0" collapsed="false">
      <c r="A377" s="33" t="n">
        <v>365</v>
      </c>
      <c r="B377" s="96" t="s">
        <v>505</v>
      </c>
      <c r="C377" s="35" t="s">
        <v>624</v>
      </c>
      <c r="D377" s="53" t="n">
        <v>56</v>
      </c>
      <c r="E377" s="53" t="s">
        <v>428</v>
      </c>
      <c r="F377" s="54"/>
      <c r="G377" s="89"/>
      <c r="H377" s="103"/>
      <c r="I377" s="40" t="s">
        <v>52</v>
      </c>
      <c r="J377" s="41" t="n">
        <f aca="false">IF(I377="Less(-)",-1,1)</f>
        <v>1</v>
      </c>
      <c r="K377" s="42" t="s">
        <v>53</v>
      </c>
      <c r="L377" s="42" t="s">
        <v>4</v>
      </c>
      <c r="M377" s="56"/>
      <c r="N377" s="57"/>
      <c r="O377" s="57"/>
      <c r="P377" s="58"/>
      <c r="Q377" s="57"/>
      <c r="R377" s="57"/>
      <c r="S377" s="58"/>
      <c r="T377" s="58"/>
      <c r="U377" s="58"/>
      <c r="V377" s="58"/>
      <c r="W377" s="58"/>
      <c r="X377" s="59"/>
      <c r="Y377" s="59"/>
      <c r="Z377" s="59" t="n">
        <f aca="false">M377+P377+W377</f>
        <v>0</v>
      </c>
      <c r="AA377" s="59" t="n">
        <f aca="false">Z377*18%</f>
        <v>0</v>
      </c>
      <c r="AB377" s="59" t="n">
        <f aca="false">Z377+AA377</f>
        <v>0</v>
      </c>
      <c r="AC377" s="59"/>
      <c r="AD377" s="59"/>
      <c r="AE377" s="59"/>
      <c r="AF377" s="59"/>
      <c r="AG377" s="59"/>
      <c r="AH377" s="59"/>
      <c r="AI377" s="59"/>
      <c r="AJ377" s="59"/>
      <c r="AK377" s="59"/>
      <c r="AL377" s="59"/>
      <c r="AM377" s="59"/>
      <c r="AN377" s="59"/>
      <c r="AO377" s="59"/>
      <c r="AP377" s="59"/>
      <c r="AQ377" s="59"/>
      <c r="AR377" s="59"/>
      <c r="AS377" s="59"/>
      <c r="AT377" s="59"/>
      <c r="AU377" s="59"/>
      <c r="AV377" s="59"/>
      <c r="AW377" s="59"/>
      <c r="AX377" s="59"/>
      <c r="AY377" s="59"/>
      <c r="AZ377" s="59"/>
      <c r="BA377" s="60" t="n">
        <f aca="false">Z377*D377</f>
        <v>0</v>
      </c>
      <c r="BB377" s="60" t="n">
        <f aca="false">AB377*D377</f>
        <v>0</v>
      </c>
      <c r="BC377" s="61" t="e">
        <f aca="false">SpellNumber(L377,BB377)</f>
        <v>#VALUE!</v>
      </c>
      <c r="IE377" s="50"/>
      <c r="IF377" s="50"/>
      <c r="IG377" s="50"/>
      <c r="IH377" s="50"/>
      <c r="II377" s="50"/>
    </row>
    <row r="378" s="49" customFormat="true" ht="25.5" hidden="false" customHeight="false" outlineLevel="0" collapsed="false">
      <c r="A378" s="33" t="n">
        <v>366</v>
      </c>
      <c r="B378" s="96" t="s">
        <v>507</v>
      </c>
      <c r="C378" s="35" t="s">
        <v>625</v>
      </c>
      <c r="D378" s="53" t="n">
        <v>112</v>
      </c>
      <c r="E378" s="53" t="s">
        <v>51</v>
      </c>
      <c r="F378" s="54"/>
      <c r="G378" s="89"/>
      <c r="H378" s="103"/>
      <c r="I378" s="40" t="s">
        <v>52</v>
      </c>
      <c r="J378" s="41" t="n">
        <f aca="false">IF(I378="Less(-)",-1,1)</f>
        <v>1</v>
      </c>
      <c r="K378" s="42" t="s">
        <v>53</v>
      </c>
      <c r="L378" s="42" t="s">
        <v>4</v>
      </c>
      <c r="M378" s="56"/>
      <c r="N378" s="57"/>
      <c r="O378" s="57"/>
      <c r="P378" s="58"/>
      <c r="Q378" s="57"/>
      <c r="R378" s="57"/>
      <c r="S378" s="58"/>
      <c r="T378" s="58"/>
      <c r="U378" s="58"/>
      <c r="V378" s="58"/>
      <c r="W378" s="58"/>
      <c r="X378" s="59"/>
      <c r="Y378" s="59"/>
      <c r="Z378" s="59" t="n">
        <f aca="false">M378+P378+W378</f>
        <v>0</v>
      </c>
      <c r="AA378" s="59" t="n">
        <f aca="false">Z378*18%</f>
        <v>0</v>
      </c>
      <c r="AB378" s="59" t="n">
        <f aca="false">Z378+AA378</f>
        <v>0</v>
      </c>
      <c r="AC378" s="59"/>
      <c r="AD378" s="59"/>
      <c r="AE378" s="59"/>
      <c r="AF378" s="59"/>
      <c r="AG378" s="59"/>
      <c r="AH378" s="59"/>
      <c r="AI378" s="59"/>
      <c r="AJ378" s="59"/>
      <c r="AK378" s="59"/>
      <c r="AL378" s="59"/>
      <c r="AM378" s="59"/>
      <c r="AN378" s="59"/>
      <c r="AO378" s="59"/>
      <c r="AP378" s="59"/>
      <c r="AQ378" s="59"/>
      <c r="AR378" s="59"/>
      <c r="AS378" s="59"/>
      <c r="AT378" s="59"/>
      <c r="AU378" s="59"/>
      <c r="AV378" s="59"/>
      <c r="AW378" s="59"/>
      <c r="AX378" s="59"/>
      <c r="AY378" s="59"/>
      <c r="AZ378" s="59"/>
      <c r="BA378" s="60" t="n">
        <f aca="false">Z378*D378</f>
        <v>0</v>
      </c>
      <c r="BB378" s="60" t="n">
        <f aca="false">AB378*D378</f>
        <v>0</v>
      </c>
      <c r="BC378" s="61" t="e">
        <f aca="false">SpellNumber(L378,BB378)</f>
        <v>#VALUE!</v>
      </c>
      <c r="IE378" s="50"/>
      <c r="IF378" s="50"/>
      <c r="IG378" s="50"/>
      <c r="IH378" s="50"/>
      <c r="II378" s="50"/>
    </row>
    <row r="379" s="49" customFormat="true" ht="25.5" hidden="false" customHeight="false" outlineLevel="0" collapsed="false">
      <c r="A379" s="33" t="n">
        <v>367</v>
      </c>
      <c r="B379" s="93" t="s">
        <v>509</v>
      </c>
      <c r="C379" s="35" t="s">
        <v>626</v>
      </c>
      <c r="D379" s="53" t="n">
        <v>112</v>
      </c>
      <c r="E379" s="53" t="s">
        <v>51</v>
      </c>
      <c r="F379" s="54"/>
      <c r="G379" s="89"/>
      <c r="H379" s="103"/>
      <c r="I379" s="40" t="s">
        <v>52</v>
      </c>
      <c r="J379" s="41" t="n">
        <f aca="false">IF(I379="Less(-)",-1,1)</f>
        <v>1</v>
      </c>
      <c r="K379" s="42" t="s">
        <v>53</v>
      </c>
      <c r="L379" s="42" t="s">
        <v>4</v>
      </c>
      <c r="M379" s="56"/>
      <c r="N379" s="57"/>
      <c r="O379" s="57"/>
      <c r="P379" s="58"/>
      <c r="Q379" s="57"/>
      <c r="R379" s="57"/>
      <c r="S379" s="58"/>
      <c r="T379" s="58"/>
      <c r="U379" s="58"/>
      <c r="V379" s="58"/>
      <c r="W379" s="58"/>
      <c r="X379" s="59"/>
      <c r="Y379" s="59"/>
      <c r="Z379" s="59" t="n">
        <f aca="false">M379+P379+W379</f>
        <v>0</v>
      </c>
      <c r="AA379" s="59" t="n">
        <f aca="false">Z379*18%</f>
        <v>0</v>
      </c>
      <c r="AB379" s="59" t="n">
        <f aca="false">Z379+AA379</f>
        <v>0</v>
      </c>
      <c r="AC379" s="59"/>
      <c r="AD379" s="59"/>
      <c r="AE379" s="59"/>
      <c r="AF379" s="59"/>
      <c r="AG379" s="59"/>
      <c r="AH379" s="59"/>
      <c r="AI379" s="59"/>
      <c r="AJ379" s="59"/>
      <c r="AK379" s="59"/>
      <c r="AL379" s="59"/>
      <c r="AM379" s="59"/>
      <c r="AN379" s="59"/>
      <c r="AO379" s="59"/>
      <c r="AP379" s="59"/>
      <c r="AQ379" s="59"/>
      <c r="AR379" s="59"/>
      <c r="AS379" s="59"/>
      <c r="AT379" s="59"/>
      <c r="AU379" s="59"/>
      <c r="AV379" s="59"/>
      <c r="AW379" s="59"/>
      <c r="AX379" s="59"/>
      <c r="AY379" s="59"/>
      <c r="AZ379" s="59"/>
      <c r="BA379" s="60" t="n">
        <f aca="false">Z379*D379</f>
        <v>0</v>
      </c>
      <c r="BB379" s="60" t="n">
        <f aca="false">AB379*D379</f>
        <v>0</v>
      </c>
      <c r="BC379" s="61" t="e">
        <f aca="false">SpellNumber(L379,BB379)</f>
        <v>#VALUE!</v>
      </c>
      <c r="IE379" s="50"/>
      <c r="IF379" s="50"/>
      <c r="IG379" s="50"/>
      <c r="IH379" s="50"/>
      <c r="II379" s="50"/>
    </row>
    <row r="380" s="49" customFormat="true" ht="25.5" hidden="false" customHeight="false" outlineLevel="0" collapsed="false">
      <c r="A380" s="33" t="n">
        <v>368</v>
      </c>
      <c r="B380" s="96" t="s">
        <v>511</v>
      </c>
      <c r="C380" s="35" t="s">
        <v>627</v>
      </c>
      <c r="D380" s="53" t="n">
        <v>223</v>
      </c>
      <c r="E380" s="53" t="s">
        <v>428</v>
      </c>
      <c r="F380" s="54"/>
      <c r="G380" s="89"/>
      <c r="H380" s="103"/>
      <c r="I380" s="40" t="s">
        <v>52</v>
      </c>
      <c r="J380" s="41" t="n">
        <f aca="false">IF(I380="Less(-)",-1,1)</f>
        <v>1</v>
      </c>
      <c r="K380" s="42" t="s">
        <v>53</v>
      </c>
      <c r="L380" s="42" t="s">
        <v>4</v>
      </c>
      <c r="M380" s="56"/>
      <c r="N380" s="57"/>
      <c r="O380" s="57"/>
      <c r="P380" s="58"/>
      <c r="Q380" s="57"/>
      <c r="R380" s="57"/>
      <c r="S380" s="58"/>
      <c r="T380" s="58"/>
      <c r="U380" s="58"/>
      <c r="V380" s="58"/>
      <c r="W380" s="58"/>
      <c r="X380" s="59"/>
      <c r="Y380" s="59"/>
      <c r="Z380" s="59" t="n">
        <f aca="false">M380+P380+W380</f>
        <v>0</v>
      </c>
      <c r="AA380" s="59" t="n">
        <f aca="false">Z380*18%</f>
        <v>0</v>
      </c>
      <c r="AB380" s="59" t="n">
        <f aca="false">Z380+AA380</f>
        <v>0</v>
      </c>
      <c r="AC380" s="59"/>
      <c r="AD380" s="59"/>
      <c r="AE380" s="59"/>
      <c r="AF380" s="59"/>
      <c r="AG380" s="59"/>
      <c r="AH380" s="59"/>
      <c r="AI380" s="59"/>
      <c r="AJ380" s="59"/>
      <c r="AK380" s="59"/>
      <c r="AL380" s="59"/>
      <c r="AM380" s="59"/>
      <c r="AN380" s="59"/>
      <c r="AO380" s="59"/>
      <c r="AP380" s="59"/>
      <c r="AQ380" s="59"/>
      <c r="AR380" s="59"/>
      <c r="AS380" s="59"/>
      <c r="AT380" s="59"/>
      <c r="AU380" s="59"/>
      <c r="AV380" s="59"/>
      <c r="AW380" s="59"/>
      <c r="AX380" s="59"/>
      <c r="AY380" s="59"/>
      <c r="AZ380" s="59"/>
      <c r="BA380" s="60" t="n">
        <f aca="false">Z380*D380</f>
        <v>0</v>
      </c>
      <c r="BB380" s="60" t="n">
        <f aca="false">AB380*D380</f>
        <v>0</v>
      </c>
      <c r="BC380" s="61" t="e">
        <f aca="false">SpellNumber(L380,BB380)</f>
        <v>#VALUE!</v>
      </c>
      <c r="IE380" s="50"/>
      <c r="IF380" s="50"/>
      <c r="IG380" s="50"/>
      <c r="IH380" s="50"/>
      <c r="II380" s="50"/>
    </row>
    <row r="381" s="49" customFormat="true" ht="25.5" hidden="false" customHeight="false" outlineLevel="0" collapsed="false">
      <c r="A381" s="33" t="n">
        <v>369</v>
      </c>
      <c r="B381" s="96" t="s">
        <v>601</v>
      </c>
      <c r="C381" s="35" t="s">
        <v>628</v>
      </c>
      <c r="D381" s="53" t="n">
        <v>669</v>
      </c>
      <c r="E381" s="74" t="s">
        <v>251</v>
      </c>
      <c r="F381" s="54"/>
      <c r="G381" s="89"/>
      <c r="H381" s="103"/>
      <c r="I381" s="40" t="s">
        <v>52</v>
      </c>
      <c r="J381" s="41" t="n">
        <f aca="false">IF(I381="Less(-)",-1,1)</f>
        <v>1</v>
      </c>
      <c r="K381" s="42" t="s">
        <v>53</v>
      </c>
      <c r="L381" s="42" t="s">
        <v>4</v>
      </c>
      <c r="M381" s="56"/>
      <c r="N381" s="57"/>
      <c r="O381" s="57"/>
      <c r="P381" s="58"/>
      <c r="Q381" s="57"/>
      <c r="R381" s="57"/>
      <c r="S381" s="58"/>
      <c r="T381" s="58"/>
      <c r="U381" s="58"/>
      <c r="V381" s="58"/>
      <c r="W381" s="58"/>
      <c r="X381" s="59"/>
      <c r="Y381" s="59"/>
      <c r="Z381" s="59" t="n">
        <f aca="false">M381+P381+W381</f>
        <v>0</v>
      </c>
      <c r="AA381" s="59" t="n">
        <f aca="false">Z381*18%</f>
        <v>0</v>
      </c>
      <c r="AB381" s="59" t="n">
        <f aca="false">Z381+AA381</f>
        <v>0</v>
      </c>
      <c r="AC381" s="59"/>
      <c r="AD381" s="59"/>
      <c r="AE381" s="59"/>
      <c r="AF381" s="59"/>
      <c r="AG381" s="59"/>
      <c r="AH381" s="59"/>
      <c r="AI381" s="59"/>
      <c r="AJ381" s="59"/>
      <c r="AK381" s="59"/>
      <c r="AL381" s="59"/>
      <c r="AM381" s="59"/>
      <c r="AN381" s="59"/>
      <c r="AO381" s="59"/>
      <c r="AP381" s="59"/>
      <c r="AQ381" s="59"/>
      <c r="AR381" s="59"/>
      <c r="AS381" s="59"/>
      <c r="AT381" s="59"/>
      <c r="AU381" s="59"/>
      <c r="AV381" s="59"/>
      <c r="AW381" s="59"/>
      <c r="AX381" s="59"/>
      <c r="AY381" s="59"/>
      <c r="AZ381" s="59"/>
      <c r="BA381" s="60" t="n">
        <f aca="false">Z381*D381</f>
        <v>0</v>
      </c>
      <c r="BB381" s="60" t="n">
        <f aca="false">AB381*D381</f>
        <v>0</v>
      </c>
      <c r="BC381" s="61" t="e">
        <f aca="false">SpellNumber(L381,BB381)</f>
        <v>#VALUE!</v>
      </c>
      <c r="IE381" s="50"/>
      <c r="IF381" s="50"/>
      <c r="IG381" s="50"/>
      <c r="IH381" s="50"/>
      <c r="II381" s="50"/>
    </row>
    <row r="382" s="49" customFormat="true" ht="25.5" hidden="false" customHeight="false" outlineLevel="0" collapsed="false">
      <c r="A382" s="33" t="n">
        <v>370</v>
      </c>
      <c r="B382" s="96" t="s">
        <v>437</v>
      </c>
      <c r="C382" s="35" t="s">
        <v>629</v>
      </c>
      <c r="D382" s="53" t="n">
        <v>112</v>
      </c>
      <c r="E382" s="53" t="s">
        <v>51</v>
      </c>
      <c r="F382" s="54"/>
      <c r="G382" s="89"/>
      <c r="H382" s="103"/>
      <c r="I382" s="40" t="s">
        <v>52</v>
      </c>
      <c r="J382" s="41" t="n">
        <f aca="false">IF(I382="Less(-)",-1,1)</f>
        <v>1</v>
      </c>
      <c r="K382" s="42" t="s">
        <v>53</v>
      </c>
      <c r="L382" s="42" t="s">
        <v>4</v>
      </c>
      <c r="M382" s="90"/>
      <c r="N382" s="86"/>
      <c r="O382" s="86"/>
      <c r="P382" s="90"/>
      <c r="Q382" s="57"/>
      <c r="R382" s="57"/>
      <c r="S382" s="58"/>
      <c r="T382" s="58"/>
      <c r="U382" s="58"/>
      <c r="V382" s="58"/>
      <c r="W382" s="58"/>
      <c r="X382" s="59"/>
      <c r="Y382" s="59"/>
      <c r="Z382" s="59" t="n">
        <f aca="false">M382+P382+W382</f>
        <v>0</v>
      </c>
      <c r="AA382" s="59" t="n">
        <f aca="false">Z382*18%</f>
        <v>0</v>
      </c>
      <c r="AB382" s="59" t="n">
        <f aca="false">Z382+AA382</f>
        <v>0</v>
      </c>
      <c r="AC382" s="59"/>
      <c r="AD382" s="59"/>
      <c r="AE382" s="59"/>
      <c r="AF382" s="59"/>
      <c r="AG382" s="59"/>
      <c r="AH382" s="59"/>
      <c r="AI382" s="59"/>
      <c r="AJ382" s="59"/>
      <c r="AK382" s="59"/>
      <c r="AL382" s="59"/>
      <c r="AM382" s="59"/>
      <c r="AN382" s="59"/>
      <c r="AO382" s="59"/>
      <c r="AP382" s="59"/>
      <c r="AQ382" s="59"/>
      <c r="AR382" s="59"/>
      <c r="AS382" s="59"/>
      <c r="AT382" s="59"/>
      <c r="AU382" s="59"/>
      <c r="AV382" s="59"/>
      <c r="AW382" s="59"/>
      <c r="AX382" s="59"/>
      <c r="AY382" s="59"/>
      <c r="AZ382" s="59"/>
      <c r="BA382" s="60" t="n">
        <f aca="false">Z382*D382</f>
        <v>0</v>
      </c>
      <c r="BB382" s="60" t="n">
        <f aca="false">AB382*D382</f>
        <v>0</v>
      </c>
      <c r="BC382" s="61" t="e">
        <f aca="false">SpellNumber(L382,BB382)</f>
        <v>#VALUE!</v>
      </c>
      <c r="IE382" s="50"/>
      <c r="IF382" s="50"/>
      <c r="IG382" s="50"/>
      <c r="IH382" s="50"/>
      <c r="II382" s="50"/>
    </row>
    <row r="383" s="49" customFormat="true" ht="28.5" hidden="false" customHeight="false" outlineLevel="0" collapsed="false">
      <c r="A383" s="33" t="n">
        <v>371</v>
      </c>
      <c r="B383" s="96" t="s">
        <v>553</v>
      </c>
      <c r="C383" s="35" t="s">
        <v>630</v>
      </c>
      <c r="D383" s="53" t="n">
        <v>112</v>
      </c>
      <c r="E383" s="53" t="s">
        <v>51</v>
      </c>
      <c r="F383" s="54"/>
      <c r="G383" s="89"/>
      <c r="H383" s="103"/>
      <c r="I383" s="40" t="s">
        <v>52</v>
      </c>
      <c r="J383" s="41" t="n">
        <f aca="false">IF(I383="Less(-)",-1,1)</f>
        <v>1</v>
      </c>
      <c r="K383" s="42" t="s">
        <v>53</v>
      </c>
      <c r="L383" s="42" t="s">
        <v>4</v>
      </c>
      <c r="M383" s="56"/>
      <c r="N383" s="57"/>
      <c r="O383" s="57"/>
      <c r="P383" s="58"/>
      <c r="Q383" s="57"/>
      <c r="R383" s="57"/>
      <c r="S383" s="58"/>
      <c r="T383" s="58"/>
      <c r="U383" s="58"/>
      <c r="V383" s="58"/>
      <c r="W383" s="58"/>
      <c r="X383" s="59"/>
      <c r="Y383" s="59"/>
      <c r="Z383" s="59" t="n">
        <f aca="false">M383+P383+W383</f>
        <v>0</v>
      </c>
      <c r="AA383" s="59" t="n">
        <f aca="false">Z383*18%</f>
        <v>0</v>
      </c>
      <c r="AB383" s="59" t="n">
        <f aca="false">Z383+AA383</f>
        <v>0</v>
      </c>
      <c r="AC383" s="59"/>
      <c r="AD383" s="59"/>
      <c r="AE383" s="59"/>
      <c r="AF383" s="59"/>
      <c r="AG383" s="59"/>
      <c r="AH383" s="59"/>
      <c r="AI383" s="59"/>
      <c r="AJ383" s="59"/>
      <c r="AK383" s="59"/>
      <c r="AL383" s="59"/>
      <c r="AM383" s="59"/>
      <c r="AN383" s="59"/>
      <c r="AO383" s="59"/>
      <c r="AP383" s="59"/>
      <c r="AQ383" s="59"/>
      <c r="AR383" s="59"/>
      <c r="AS383" s="59"/>
      <c r="AT383" s="59"/>
      <c r="AU383" s="59"/>
      <c r="AV383" s="59"/>
      <c r="AW383" s="59"/>
      <c r="AX383" s="59"/>
      <c r="AY383" s="59"/>
      <c r="AZ383" s="59"/>
      <c r="BA383" s="60" t="n">
        <f aca="false">Z383*D383</f>
        <v>0</v>
      </c>
      <c r="BB383" s="60" t="n">
        <f aca="false">AB383*D383</f>
        <v>0</v>
      </c>
      <c r="BC383" s="61" t="e">
        <f aca="false">SpellNumber(L383,BB383)</f>
        <v>#VALUE!</v>
      </c>
      <c r="IE383" s="50"/>
      <c r="IF383" s="50"/>
      <c r="IG383" s="50"/>
      <c r="IH383" s="50"/>
      <c r="II383" s="50"/>
    </row>
    <row r="384" s="49" customFormat="true" ht="25.5" hidden="false" customHeight="false" outlineLevel="0" collapsed="false">
      <c r="A384" s="33" t="n">
        <v>372</v>
      </c>
      <c r="B384" s="96" t="s">
        <v>517</v>
      </c>
      <c r="C384" s="35" t="s">
        <v>631</v>
      </c>
      <c r="D384" s="53" t="n">
        <v>28</v>
      </c>
      <c r="E384" s="53" t="s">
        <v>428</v>
      </c>
      <c r="F384" s="54"/>
      <c r="G384" s="89"/>
      <c r="H384" s="103"/>
      <c r="I384" s="40" t="s">
        <v>52</v>
      </c>
      <c r="J384" s="41" t="n">
        <f aca="false">IF(I384="Less(-)",-1,1)</f>
        <v>1</v>
      </c>
      <c r="K384" s="42" t="s">
        <v>53</v>
      </c>
      <c r="L384" s="42" t="s">
        <v>4</v>
      </c>
      <c r="M384" s="56"/>
      <c r="N384" s="57"/>
      <c r="O384" s="57"/>
      <c r="P384" s="58"/>
      <c r="Q384" s="57"/>
      <c r="R384" s="57"/>
      <c r="S384" s="58"/>
      <c r="T384" s="58"/>
      <c r="U384" s="58"/>
      <c r="V384" s="58"/>
      <c r="W384" s="58"/>
      <c r="X384" s="59"/>
      <c r="Y384" s="59"/>
      <c r="Z384" s="59" t="n">
        <f aca="false">M384+P384+W384</f>
        <v>0</v>
      </c>
      <c r="AA384" s="59" t="n">
        <f aca="false">Z384*18%</f>
        <v>0</v>
      </c>
      <c r="AB384" s="59" t="n">
        <f aca="false">Z384+AA384</f>
        <v>0</v>
      </c>
      <c r="AC384" s="59"/>
      <c r="AD384" s="59"/>
      <c r="AE384" s="59"/>
      <c r="AF384" s="59"/>
      <c r="AG384" s="59"/>
      <c r="AH384" s="59"/>
      <c r="AI384" s="59"/>
      <c r="AJ384" s="59"/>
      <c r="AK384" s="59"/>
      <c r="AL384" s="59"/>
      <c r="AM384" s="59"/>
      <c r="AN384" s="59"/>
      <c r="AO384" s="59"/>
      <c r="AP384" s="59"/>
      <c r="AQ384" s="59"/>
      <c r="AR384" s="59"/>
      <c r="AS384" s="59"/>
      <c r="AT384" s="59"/>
      <c r="AU384" s="59"/>
      <c r="AV384" s="59"/>
      <c r="AW384" s="59"/>
      <c r="AX384" s="59"/>
      <c r="AY384" s="59"/>
      <c r="AZ384" s="59"/>
      <c r="BA384" s="60" t="n">
        <f aca="false">Z384*D384</f>
        <v>0</v>
      </c>
      <c r="BB384" s="60" t="n">
        <f aca="false">AB384*D384</f>
        <v>0</v>
      </c>
      <c r="BC384" s="61" t="e">
        <f aca="false">SpellNumber(L384,BB384)</f>
        <v>#VALUE!</v>
      </c>
      <c r="IE384" s="50"/>
      <c r="IF384" s="50"/>
      <c r="IG384" s="50"/>
      <c r="IH384" s="50"/>
      <c r="II384" s="50"/>
    </row>
    <row r="385" s="49" customFormat="true" ht="25.5" hidden="false" customHeight="false" outlineLevel="0" collapsed="false">
      <c r="A385" s="33" t="n">
        <v>373</v>
      </c>
      <c r="B385" s="104" t="s">
        <v>445</v>
      </c>
      <c r="C385" s="35" t="s">
        <v>632</v>
      </c>
      <c r="D385" s="53" t="n">
        <v>28</v>
      </c>
      <c r="E385" s="64" t="s">
        <v>153</v>
      </c>
      <c r="F385" s="54"/>
      <c r="G385" s="89"/>
      <c r="H385" s="103"/>
      <c r="I385" s="40" t="s">
        <v>52</v>
      </c>
      <c r="J385" s="41" t="n">
        <f aca="false">IF(I385="Less(-)",-1,1)</f>
        <v>1</v>
      </c>
      <c r="K385" s="42" t="s">
        <v>53</v>
      </c>
      <c r="L385" s="42" t="s">
        <v>4</v>
      </c>
      <c r="M385" s="56"/>
      <c r="N385" s="57"/>
      <c r="O385" s="57"/>
      <c r="P385" s="58"/>
      <c r="Q385" s="57"/>
      <c r="R385" s="57"/>
      <c r="S385" s="58"/>
      <c r="T385" s="58"/>
      <c r="U385" s="58"/>
      <c r="V385" s="58"/>
      <c r="W385" s="58"/>
      <c r="X385" s="59"/>
      <c r="Y385" s="59"/>
      <c r="Z385" s="59" t="n">
        <f aca="false">M385+P385+W385</f>
        <v>0</v>
      </c>
      <c r="AA385" s="59" t="n">
        <f aca="false">Z385*18%</f>
        <v>0</v>
      </c>
      <c r="AB385" s="59" t="n">
        <f aca="false">Z385+AA385</f>
        <v>0</v>
      </c>
      <c r="AC385" s="59"/>
      <c r="AD385" s="59"/>
      <c r="AE385" s="59"/>
      <c r="AF385" s="59"/>
      <c r="AG385" s="59"/>
      <c r="AH385" s="59"/>
      <c r="AI385" s="59"/>
      <c r="AJ385" s="59"/>
      <c r="AK385" s="59"/>
      <c r="AL385" s="59"/>
      <c r="AM385" s="59"/>
      <c r="AN385" s="59"/>
      <c r="AO385" s="59"/>
      <c r="AP385" s="59"/>
      <c r="AQ385" s="59"/>
      <c r="AR385" s="59"/>
      <c r="AS385" s="59"/>
      <c r="AT385" s="59"/>
      <c r="AU385" s="59"/>
      <c r="AV385" s="59"/>
      <c r="AW385" s="59"/>
      <c r="AX385" s="59"/>
      <c r="AY385" s="59"/>
      <c r="AZ385" s="59"/>
      <c r="BA385" s="60" t="n">
        <f aca="false">Z385*D385</f>
        <v>0</v>
      </c>
      <c r="BB385" s="60" t="n">
        <f aca="false">AB385*D385</f>
        <v>0</v>
      </c>
      <c r="BC385" s="61" t="e">
        <f aca="false">SpellNumber(L385,BB385)</f>
        <v>#VALUE!</v>
      </c>
      <c r="IE385" s="50"/>
      <c r="IF385" s="50"/>
      <c r="IG385" s="50"/>
      <c r="IH385" s="50"/>
      <c r="II385" s="50"/>
    </row>
    <row r="386" s="49" customFormat="true" ht="15" hidden="false" customHeight="false" outlineLevel="0" collapsed="false">
      <c r="A386" s="33" t="n">
        <v>374</v>
      </c>
      <c r="B386" s="101" t="s">
        <v>520</v>
      </c>
      <c r="C386" s="35"/>
      <c r="D386" s="53"/>
      <c r="E386" s="107"/>
      <c r="F386" s="65"/>
      <c r="G386" s="89"/>
      <c r="H386" s="39"/>
      <c r="I386" s="40"/>
      <c r="J386" s="41"/>
      <c r="K386" s="42"/>
      <c r="L386" s="42"/>
      <c r="M386" s="66"/>
      <c r="N386" s="67"/>
      <c r="O386" s="67"/>
      <c r="P386" s="59"/>
      <c r="Q386" s="106"/>
      <c r="R386" s="106"/>
      <c r="S386" s="70"/>
      <c r="T386" s="70"/>
      <c r="U386" s="70"/>
      <c r="V386" s="70"/>
      <c r="W386" s="59"/>
      <c r="X386" s="70"/>
      <c r="Y386" s="70"/>
      <c r="Z386" s="70"/>
      <c r="AA386" s="70"/>
      <c r="AB386" s="70"/>
      <c r="AC386" s="70"/>
      <c r="AD386" s="70"/>
      <c r="AE386" s="70"/>
      <c r="AF386" s="70"/>
      <c r="AG386" s="70"/>
      <c r="AH386" s="70"/>
      <c r="AI386" s="70"/>
      <c r="AJ386" s="70"/>
      <c r="AK386" s="70"/>
      <c r="AL386" s="70"/>
      <c r="AM386" s="70"/>
      <c r="AN386" s="70"/>
      <c r="AO386" s="70"/>
      <c r="AP386" s="70"/>
      <c r="AQ386" s="70"/>
      <c r="AR386" s="70"/>
      <c r="AS386" s="70"/>
      <c r="AT386" s="70"/>
      <c r="AU386" s="70"/>
      <c r="AV386" s="70"/>
      <c r="AW386" s="70"/>
      <c r="AX386" s="70"/>
      <c r="AY386" s="70"/>
      <c r="AZ386" s="70"/>
      <c r="BA386" s="71"/>
      <c r="BB386" s="71"/>
      <c r="BC386" s="72"/>
      <c r="IE386" s="50"/>
      <c r="IF386" s="50"/>
      <c r="IG386" s="50"/>
      <c r="IH386" s="50"/>
      <c r="II386" s="50"/>
    </row>
    <row r="387" s="49" customFormat="true" ht="25.5" hidden="false" customHeight="false" outlineLevel="0" collapsed="false">
      <c r="A387" s="33" t="n">
        <v>375</v>
      </c>
      <c r="B387" s="104" t="s">
        <v>633</v>
      </c>
      <c r="C387" s="35" t="s">
        <v>634</v>
      </c>
      <c r="D387" s="53" t="n">
        <v>27880</v>
      </c>
      <c r="E387" s="74" t="s">
        <v>251</v>
      </c>
      <c r="F387" s="54"/>
      <c r="G387" s="89"/>
      <c r="H387" s="103"/>
      <c r="I387" s="40" t="s">
        <v>52</v>
      </c>
      <c r="J387" s="41" t="n">
        <f aca="false">IF(I387="Less(-)",-1,1)</f>
        <v>1</v>
      </c>
      <c r="K387" s="42" t="s">
        <v>53</v>
      </c>
      <c r="L387" s="42" t="s">
        <v>4</v>
      </c>
      <c r="M387" s="56"/>
      <c r="N387" s="57"/>
      <c r="O387" s="57"/>
      <c r="P387" s="56"/>
      <c r="Q387" s="95"/>
      <c r="R387" s="95"/>
      <c r="S387" s="90"/>
      <c r="T387" s="90"/>
      <c r="U387" s="90"/>
      <c r="V387" s="90"/>
      <c r="W387" s="90"/>
      <c r="X387" s="59"/>
      <c r="Y387" s="59"/>
      <c r="Z387" s="59" t="n">
        <f aca="false">M387+P387+W387</f>
        <v>0</v>
      </c>
      <c r="AA387" s="59" t="n">
        <f aca="false">Z387*18%</f>
        <v>0</v>
      </c>
      <c r="AB387" s="59" t="n">
        <f aca="false">Z387+AA387</f>
        <v>0</v>
      </c>
      <c r="AC387" s="59"/>
      <c r="AD387" s="59"/>
      <c r="AE387" s="59"/>
      <c r="AF387" s="59"/>
      <c r="AG387" s="59"/>
      <c r="AH387" s="59"/>
      <c r="AI387" s="59"/>
      <c r="AJ387" s="59"/>
      <c r="AK387" s="59"/>
      <c r="AL387" s="59"/>
      <c r="AM387" s="59"/>
      <c r="AN387" s="59"/>
      <c r="AO387" s="59"/>
      <c r="AP387" s="59"/>
      <c r="AQ387" s="59"/>
      <c r="AR387" s="59"/>
      <c r="AS387" s="59"/>
      <c r="AT387" s="59"/>
      <c r="AU387" s="59"/>
      <c r="AV387" s="59"/>
      <c r="AW387" s="59"/>
      <c r="AX387" s="59"/>
      <c r="AY387" s="59"/>
      <c r="AZ387" s="59"/>
      <c r="BA387" s="60" t="n">
        <f aca="false">Z387*D387</f>
        <v>0</v>
      </c>
      <c r="BB387" s="60" t="n">
        <f aca="false">AB387*D387</f>
        <v>0</v>
      </c>
      <c r="BC387" s="61" t="e">
        <f aca="false">SpellNumber(L387,BB387)</f>
        <v>#VALUE!</v>
      </c>
      <c r="IE387" s="50"/>
      <c r="IF387" s="50"/>
      <c r="IG387" s="50"/>
      <c r="IH387" s="50"/>
      <c r="II387" s="50"/>
    </row>
    <row r="388" s="49" customFormat="true" ht="25.5" hidden="false" customHeight="false" outlineLevel="0" collapsed="false">
      <c r="A388" s="33" t="n">
        <v>376</v>
      </c>
      <c r="B388" s="104" t="s">
        <v>635</v>
      </c>
      <c r="C388" s="35" t="s">
        <v>636</v>
      </c>
      <c r="D388" s="53" t="n">
        <v>112</v>
      </c>
      <c r="E388" s="53" t="s">
        <v>51</v>
      </c>
      <c r="F388" s="54"/>
      <c r="G388" s="89"/>
      <c r="H388" s="103"/>
      <c r="I388" s="40" t="s">
        <v>52</v>
      </c>
      <c r="J388" s="41" t="n">
        <f aca="false">IF(I388="Less(-)",-1,1)</f>
        <v>1</v>
      </c>
      <c r="K388" s="42" t="s">
        <v>53</v>
      </c>
      <c r="L388" s="42" t="s">
        <v>4</v>
      </c>
      <c r="M388" s="56"/>
      <c r="N388" s="57"/>
      <c r="O388" s="57"/>
      <c r="P388" s="56"/>
      <c r="Q388" s="95"/>
      <c r="R388" s="95"/>
      <c r="S388" s="90"/>
      <c r="T388" s="90"/>
      <c r="U388" s="90"/>
      <c r="V388" s="90"/>
      <c r="W388" s="90"/>
      <c r="X388" s="59"/>
      <c r="Y388" s="59"/>
      <c r="Z388" s="59" t="n">
        <f aca="false">M388+P388+W388</f>
        <v>0</v>
      </c>
      <c r="AA388" s="59" t="n">
        <f aca="false">Z388*18%</f>
        <v>0</v>
      </c>
      <c r="AB388" s="59" t="n">
        <f aca="false">Z388+AA388</f>
        <v>0</v>
      </c>
      <c r="AC388" s="59"/>
      <c r="AD388" s="59"/>
      <c r="AE388" s="59"/>
      <c r="AF388" s="59"/>
      <c r="AG388" s="59"/>
      <c r="AH388" s="59"/>
      <c r="AI388" s="59"/>
      <c r="AJ388" s="59"/>
      <c r="AK388" s="59"/>
      <c r="AL388" s="59"/>
      <c r="AM388" s="59"/>
      <c r="AN388" s="59"/>
      <c r="AO388" s="59"/>
      <c r="AP388" s="59"/>
      <c r="AQ388" s="59"/>
      <c r="AR388" s="59"/>
      <c r="AS388" s="59"/>
      <c r="AT388" s="59"/>
      <c r="AU388" s="59"/>
      <c r="AV388" s="59"/>
      <c r="AW388" s="59"/>
      <c r="AX388" s="59"/>
      <c r="AY388" s="59"/>
      <c r="AZ388" s="59"/>
      <c r="BA388" s="60" t="n">
        <f aca="false">Z388*D388</f>
        <v>0</v>
      </c>
      <c r="BB388" s="60" t="n">
        <f aca="false">AB388*D388</f>
        <v>0</v>
      </c>
      <c r="BC388" s="61" t="e">
        <f aca="false">SpellNumber(L388,BB388)</f>
        <v>#VALUE!</v>
      </c>
      <c r="IE388" s="50"/>
      <c r="IF388" s="50"/>
      <c r="IG388" s="50"/>
      <c r="IH388" s="50"/>
      <c r="II388" s="50"/>
    </row>
    <row r="389" s="49" customFormat="true" ht="25.5" hidden="false" customHeight="false" outlineLevel="0" collapsed="false">
      <c r="A389" s="33" t="n">
        <v>377</v>
      </c>
      <c r="B389" s="104" t="s">
        <v>525</v>
      </c>
      <c r="C389" s="35" t="s">
        <v>637</v>
      </c>
      <c r="D389" s="53" t="n">
        <v>2788</v>
      </c>
      <c r="E389" s="74" t="s">
        <v>251</v>
      </c>
      <c r="F389" s="54"/>
      <c r="G389" s="89"/>
      <c r="H389" s="103"/>
      <c r="I389" s="40" t="s">
        <v>52</v>
      </c>
      <c r="J389" s="41" t="n">
        <f aca="false">IF(I389="Less(-)",-1,1)</f>
        <v>1</v>
      </c>
      <c r="K389" s="42" t="s">
        <v>53</v>
      </c>
      <c r="L389" s="42" t="s">
        <v>4</v>
      </c>
      <c r="M389" s="90"/>
      <c r="N389" s="57"/>
      <c r="O389" s="57"/>
      <c r="P389" s="90"/>
      <c r="Q389" s="95"/>
      <c r="R389" s="95"/>
      <c r="S389" s="90"/>
      <c r="T389" s="90"/>
      <c r="U389" s="90"/>
      <c r="V389" s="90"/>
      <c r="W389" s="56"/>
      <c r="X389" s="59"/>
      <c r="Y389" s="59"/>
      <c r="Z389" s="59" t="n">
        <f aca="false">M389+P389+W389</f>
        <v>0</v>
      </c>
      <c r="AA389" s="59" t="n">
        <f aca="false">Z389*18%</f>
        <v>0</v>
      </c>
      <c r="AB389" s="59" t="n">
        <f aca="false">Z389+AA389</f>
        <v>0</v>
      </c>
      <c r="AC389" s="59"/>
      <c r="AD389" s="59"/>
      <c r="AE389" s="59"/>
      <c r="AF389" s="59"/>
      <c r="AG389" s="59"/>
      <c r="AH389" s="59"/>
      <c r="AI389" s="59"/>
      <c r="AJ389" s="59"/>
      <c r="AK389" s="59"/>
      <c r="AL389" s="59"/>
      <c r="AM389" s="59"/>
      <c r="AN389" s="59"/>
      <c r="AO389" s="59"/>
      <c r="AP389" s="59"/>
      <c r="AQ389" s="59"/>
      <c r="AR389" s="59"/>
      <c r="AS389" s="59"/>
      <c r="AT389" s="59"/>
      <c r="AU389" s="59"/>
      <c r="AV389" s="59"/>
      <c r="AW389" s="59"/>
      <c r="AX389" s="59"/>
      <c r="AY389" s="59"/>
      <c r="AZ389" s="59"/>
      <c r="BA389" s="60" t="n">
        <f aca="false">Z389*D389</f>
        <v>0</v>
      </c>
      <c r="BB389" s="60" t="n">
        <f aca="false">AB389*D389</f>
        <v>0</v>
      </c>
      <c r="BC389" s="61" t="e">
        <f aca="false">SpellNumber(L389,BB389)</f>
        <v>#VALUE!</v>
      </c>
      <c r="IE389" s="50"/>
      <c r="IF389" s="50"/>
      <c r="IG389" s="50"/>
      <c r="IH389" s="50"/>
      <c r="II389" s="50"/>
    </row>
    <row r="390" s="49" customFormat="true" ht="42.75" hidden="false" customHeight="false" outlineLevel="0" collapsed="false">
      <c r="A390" s="33" t="n">
        <v>378</v>
      </c>
      <c r="B390" s="102" t="s">
        <v>562</v>
      </c>
      <c r="C390" s="35" t="s">
        <v>638</v>
      </c>
      <c r="D390" s="53" t="n">
        <v>25092</v>
      </c>
      <c r="E390" s="74" t="s">
        <v>251</v>
      </c>
      <c r="F390" s="54"/>
      <c r="G390" s="89"/>
      <c r="H390" s="103"/>
      <c r="I390" s="40" t="s">
        <v>52</v>
      </c>
      <c r="J390" s="41" t="n">
        <f aca="false">IF(I390="Less(-)",-1,1)</f>
        <v>1</v>
      </c>
      <c r="K390" s="42" t="s">
        <v>53</v>
      </c>
      <c r="L390" s="42" t="s">
        <v>4</v>
      </c>
      <c r="M390" s="56"/>
      <c r="N390" s="57"/>
      <c r="O390" s="57"/>
      <c r="P390" s="56"/>
      <c r="Q390" s="95"/>
      <c r="R390" s="95"/>
      <c r="S390" s="90"/>
      <c r="T390" s="90"/>
      <c r="U390" s="90"/>
      <c r="V390" s="90"/>
      <c r="W390" s="56"/>
      <c r="X390" s="59"/>
      <c r="Y390" s="59"/>
      <c r="Z390" s="59" t="n">
        <f aca="false">M390+P390+W390</f>
        <v>0</v>
      </c>
      <c r="AA390" s="59" t="n">
        <f aca="false">Z390*18%</f>
        <v>0</v>
      </c>
      <c r="AB390" s="59" t="n">
        <f aca="false">Z390+AA390</f>
        <v>0</v>
      </c>
      <c r="AC390" s="59"/>
      <c r="AD390" s="59"/>
      <c r="AE390" s="59"/>
      <c r="AF390" s="59"/>
      <c r="AG390" s="59"/>
      <c r="AH390" s="59"/>
      <c r="AI390" s="59"/>
      <c r="AJ390" s="59"/>
      <c r="AK390" s="59"/>
      <c r="AL390" s="59"/>
      <c r="AM390" s="59"/>
      <c r="AN390" s="59"/>
      <c r="AO390" s="59"/>
      <c r="AP390" s="59"/>
      <c r="AQ390" s="59"/>
      <c r="AR390" s="59"/>
      <c r="AS390" s="59"/>
      <c r="AT390" s="59"/>
      <c r="AU390" s="59"/>
      <c r="AV390" s="59"/>
      <c r="AW390" s="59"/>
      <c r="AX390" s="59"/>
      <c r="AY390" s="59"/>
      <c r="AZ390" s="59"/>
      <c r="BA390" s="60" t="n">
        <f aca="false">Z390*D390</f>
        <v>0</v>
      </c>
      <c r="BB390" s="60" t="n">
        <f aca="false">AB390*D390</f>
        <v>0</v>
      </c>
      <c r="BC390" s="61" t="e">
        <f aca="false">SpellNumber(L390,BB390)</f>
        <v>#VALUE!</v>
      </c>
      <c r="IE390" s="50"/>
      <c r="IF390" s="50"/>
      <c r="IG390" s="50"/>
      <c r="IH390" s="50"/>
      <c r="II390" s="50"/>
    </row>
    <row r="391" s="49" customFormat="true" ht="25.5" hidden="false" customHeight="false" outlineLevel="0" collapsed="false">
      <c r="A391" s="33" t="n">
        <v>379</v>
      </c>
      <c r="B391" s="104" t="s">
        <v>531</v>
      </c>
      <c r="C391" s="35" t="s">
        <v>639</v>
      </c>
      <c r="D391" s="53" t="n">
        <v>112</v>
      </c>
      <c r="E391" s="74" t="s">
        <v>251</v>
      </c>
      <c r="F391" s="54"/>
      <c r="G391" s="89"/>
      <c r="H391" s="103"/>
      <c r="I391" s="40" t="s">
        <v>52</v>
      </c>
      <c r="J391" s="41" t="n">
        <f aca="false">IF(I391="Less(-)",-1,1)</f>
        <v>1</v>
      </c>
      <c r="K391" s="42" t="s">
        <v>53</v>
      </c>
      <c r="L391" s="42" t="s">
        <v>4</v>
      </c>
      <c r="M391" s="90"/>
      <c r="N391" s="57"/>
      <c r="O391" s="57"/>
      <c r="P391" s="90"/>
      <c r="Q391" s="95"/>
      <c r="R391" s="95"/>
      <c r="S391" s="90"/>
      <c r="T391" s="90"/>
      <c r="U391" s="90"/>
      <c r="V391" s="90"/>
      <c r="W391" s="56"/>
      <c r="X391" s="59"/>
      <c r="Y391" s="59"/>
      <c r="Z391" s="59" t="n">
        <f aca="false">M391+P391+W391</f>
        <v>0</v>
      </c>
      <c r="AA391" s="59" t="n">
        <f aca="false">Z391*18%</f>
        <v>0</v>
      </c>
      <c r="AB391" s="59" t="n">
        <f aca="false">Z391+AA391</f>
        <v>0</v>
      </c>
      <c r="AC391" s="59"/>
      <c r="AD391" s="59"/>
      <c r="AE391" s="59"/>
      <c r="AF391" s="59"/>
      <c r="AG391" s="59"/>
      <c r="AH391" s="59"/>
      <c r="AI391" s="59"/>
      <c r="AJ391" s="59"/>
      <c r="AK391" s="59"/>
      <c r="AL391" s="59"/>
      <c r="AM391" s="59"/>
      <c r="AN391" s="59"/>
      <c r="AO391" s="59"/>
      <c r="AP391" s="59"/>
      <c r="AQ391" s="59"/>
      <c r="AR391" s="59"/>
      <c r="AS391" s="59"/>
      <c r="AT391" s="59"/>
      <c r="AU391" s="59"/>
      <c r="AV391" s="59"/>
      <c r="AW391" s="59"/>
      <c r="AX391" s="59"/>
      <c r="AY391" s="59"/>
      <c r="AZ391" s="59"/>
      <c r="BA391" s="60" t="n">
        <f aca="false">Z391*D391</f>
        <v>0</v>
      </c>
      <c r="BB391" s="60" t="n">
        <f aca="false">AB391*D391</f>
        <v>0</v>
      </c>
      <c r="BC391" s="61" t="e">
        <f aca="false">SpellNumber(L391,BB391)</f>
        <v>#VALUE!</v>
      </c>
      <c r="IE391" s="50"/>
      <c r="IF391" s="50"/>
      <c r="IG391" s="50"/>
      <c r="IH391" s="50"/>
      <c r="II391" s="50"/>
    </row>
    <row r="392" s="49" customFormat="true" ht="25.5" hidden="false" customHeight="false" outlineLevel="0" collapsed="false">
      <c r="A392" s="33" t="n">
        <v>380</v>
      </c>
      <c r="B392" s="94" t="s">
        <v>533</v>
      </c>
      <c r="C392" s="35" t="s">
        <v>640</v>
      </c>
      <c r="D392" s="53" t="n">
        <v>251</v>
      </c>
      <c r="E392" s="53" t="s">
        <v>51</v>
      </c>
      <c r="F392" s="54"/>
      <c r="G392" s="89"/>
      <c r="H392" s="103"/>
      <c r="I392" s="40" t="s">
        <v>52</v>
      </c>
      <c r="J392" s="41" t="n">
        <f aca="false">IF(I392="Less(-)",-1,1)</f>
        <v>1</v>
      </c>
      <c r="K392" s="42" t="s">
        <v>53</v>
      </c>
      <c r="L392" s="42" t="s">
        <v>4</v>
      </c>
      <c r="M392" s="56"/>
      <c r="N392" s="57"/>
      <c r="O392" s="57"/>
      <c r="P392" s="56"/>
      <c r="Q392" s="95"/>
      <c r="R392" s="95"/>
      <c r="S392" s="90"/>
      <c r="T392" s="90"/>
      <c r="U392" s="90"/>
      <c r="V392" s="90"/>
      <c r="W392" s="56"/>
      <c r="X392" s="59"/>
      <c r="Y392" s="59"/>
      <c r="Z392" s="59" t="n">
        <f aca="false">M392+P392+W392</f>
        <v>0</v>
      </c>
      <c r="AA392" s="59" t="n">
        <f aca="false">Z392*18%</f>
        <v>0</v>
      </c>
      <c r="AB392" s="59" t="n">
        <f aca="false">Z392+AA392</f>
        <v>0</v>
      </c>
      <c r="AC392" s="59"/>
      <c r="AD392" s="59"/>
      <c r="AE392" s="59"/>
      <c r="AF392" s="59"/>
      <c r="AG392" s="59"/>
      <c r="AH392" s="59"/>
      <c r="AI392" s="59"/>
      <c r="AJ392" s="59"/>
      <c r="AK392" s="59"/>
      <c r="AL392" s="59"/>
      <c r="AM392" s="59"/>
      <c r="AN392" s="59"/>
      <c r="AO392" s="59"/>
      <c r="AP392" s="59"/>
      <c r="AQ392" s="59"/>
      <c r="AR392" s="59"/>
      <c r="AS392" s="59"/>
      <c r="AT392" s="59"/>
      <c r="AU392" s="59"/>
      <c r="AV392" s="59"/>
      <c r="AW392" s="59"/>
      <c r="AX392" s="59"/>
      <c r="AY392" s="59"/>
      <c r="AZ392" s="59"/>
      <c r="BA392" s="60" t="n">
        <f aca="false">Z392*D392</f>
        <v>0</v>
      </c>
      <c r="BB392" s="60" t="n">
        <f aca="false">AB392*D392</f>
        <v>0</v>
      </c>
      <c r="BC392" s="61" t="e">
        <f aca="false">SpellNumber(L392,BB392)</f>
        <v>#VALUE!</v>
      </c>
      <c r="IE392" s="50"/>
      <c r="IF392" s="50"/>
      <c r="IG392" s="50"/>
      <c r="IH392" s="50"/>
      <c r="II392" s="50"/>
    </row>
    <row r="393" s="49" customFormat="true" ht="25.5" hidden="false" customHeight="false" outlineLevel="0" collapsed="false">
      <c r="A393" s="33" t="n">
        <v>381</v>
      </c>
      <c r="B393" s="104" t="s">
        <v>535</v>
      </c>
      <c r="C393" s="35" t="s">
        <v>641</v>
      </c>
      <c r="D393" s="53" t="n">
        <v>27880</v>
      </c>
      <c r="E393" s="74" t="s">
        <v>251</v>
      </c>
      <c r="F393" s="54"/>
      <c r="G393" s="89"/>
      <c r="H393" s="103"/>
      <c r="I393" s="40" t="s">
        <v>52</v>
      </c>
      <c r="J393" s="41" t="n">
        <f aca="false">IF(I393="Less(-)",-1,1)</f>
        <v>1</v>
      </c>
      <c r="K393" s="42" t="s">
        <v>53</v>
      </c>
      <c r="L393" s="42" t="s">
        <v>4</v>
      </c>
      <c r="M393" s="90"/>
      <c r="N393" s="57"/>
      <c r="O393" s="57"/>
      <c r="P393" s="90"/>
      <c r="Q393" s="95"/>
      <c r="R393" s="95"/>
      <c r="S393" s="90"/>
      <c r="T393" s="90"/>
      <c r="U393" s="90"/>
      <c r="V393" s="90"/>
      <c r="W393" s="56"/>
      <c r="X393" s="59"/>
      <c r="Y393" s="59"/>
      <c r="Z393" s="59" t="n">
        <f aca="false">M393+P393+W393</f>
        <v>0</v>
      </c>
      <c r="AA393" s="59" t="n">
        <f aca="false">Z393*18%</f>
        <v>0</v>
      </c>
      <c r="AB393" s="59" t="n">
        <f aca="false">Z393+AA393</f>
        <v>0</v>
      </c>
      <c r="AC393" s="59"/>
      <c r="AD393" s="59"/>
      <c r="AE393" s="59"/>
      <c r="AF393" s="59"/>
      <c r="AG393" s="59"/>
      <c r="AH393" s="59"/>
      <c r="AI393" s="59"/>
      <c r="AJ393" s="59"/>
      <c r="AK393" s="59"/>
      <c r="AL393" s="59"/>
      <c r="AM393" s="59"/>
      <c r="AN393" s="59"/>
      <c r="AO393" s="59"/>
      <c r="AP393" s="59"/>
      <c r="AQ393" s="59"/>
      <c r="AR393" s="59"/>
      <c r="AS393" s="59"/>
      <c r="AT393" s="59"/>
      <c r="AU393" s="59"/>
      <c r="AV393" s="59"/>
      <c r="AW393" s="59"/>
      <c r="AX393" s="59"/>
      <c r="AY393" s="59"/>
      <c r="AZ393" s="59"/>
      <c r="BA393" s="60" t="n">
        <f aca="false">Z393*D393</f>
        <v>0</v>
      </c>
      <c r="BB393" s="60" t="n">
        <f aca="false">AB393*D393</f>
        <v>0</v>
      </c>
      <c r="BC393" s="61" t="e">
        <f aca="false">SpellNumber(L393,BB393)</f>
        <v>#VALUE!</v>
      </c>
      <c r="IE393" s="50"/>
      <c r="IF393" s="50"/>
      <c r="IG393" s="50"/>
      <c r="IH393" s="50"/>
      <c r="II393" s="50"/>
    </row>
    <row r="394" s="49" customFormat="true" ht="42.75" hidden="false" customHeight="false" outlineLevel="0" collapsed="false">
      <c r="A394" s="33" t="n">
        <v>382</v>
      </c>
      <c r="B394" s="108" t="s">
        <v>642</v>
      </c>
      <c r="C394" s="35"/>
      <c r="D394" s="53"/>
      <c r="E394" s="109"/>
      <c r="F394" s="65"/>
      <c r="G394" s="89"/>
      <c r="H394" s="39"/>
      <c r="I394" s="40"/>
      <c r="J394" s="41"/>
      <c r="K394" s="42"/>
      <c r="L394" s="42"/>
      <c r="M394" s="66"/>
      <c r="N394" s="67"/>
      <c r="O394" s="67"/>
      <c r="P394" s="59"/>
      <c r="Q394" s="67"/>
      <c r="R394" s="67"/>
      <c r="S394" s="69"/>
      <c r="T394" s="69"/>
      <c r="U394" s="69"/>
      <c r="V394" s="69"/>
      <c r="W394" s="59"/>
      <c r="X394" s="70"/>
      <c r="Y394" s="70"/>
      <c r="Z394" s="70"/>
      <c r="AA394" s="70"/>
      <c r="AB394" s="70"/>
      <c r="AC394" s="70"/>
      <c r="AD394" s="70"/>
      <c r="AE394" s="70"/>
      <c r="AF394" s="70"/>
      <c r="AG394" s="70"/>
      <c r="AH394" s="70"/>
      <c r="AI394" s="70"/>
      <c r="AJ394" s="70"/>
      <c r="AK394" s="70"/>
      <c r="AL394" s="70"/>
      <c r="AM394" s="70"/>
      <c r="AN394" s="70"/>
      <c r="AO394" s="70"/>
      <c r="AP394" s="70"/>
      <c r="AQ394" s="70"/>
      <c r="AR394" s="70"/>
      <c r="AS394" s="70"/>
      <c r="AT394" s="70"/>
      <c r="AU394" s="70"/>
      <c r="AV394" s="70"/>
      <c r="AW394" s="70"/>
      <c r="AX394" s="70"/>
      <c r="AY394" s="70"/>
      <c r="AZ394" s="70"/>
      <c r="BA394" s="71"/>
      <c r="BB394" s="71"/>
      <c r="BC394" s="72"/>
      <c r="IE394" s="50"/>
      <c r="IF394" s="50"/>
      <c r="IG394" s="50"/>
      <c r="IH394" s="50"/>
      <c r="II394" s="50"/>
    </row>
    <row r="395" s="49" customFormat="true" ht="25.5" hidden="false" customHeight="false" outlineLevel="0" collapsed="false">
      <c r="A395" s="33" t="n">
        <v>383</v>
      </c>
      <c r="B395" s="110" t="s">
        <v>643</v>
      </c>
      <c r="C395" s="35" t="s">
        <v>644</v>
      </c>
      <c r="D395" s="53" t="n">
        <v>2600</v>
      </c>
      <c r="E395" s="74" t="s">
        <v>251</v>
      </c>
      <c r="F395" s="54"/>
      <c r="G395" s="89"/>
      <c r="H395" s="103"/>
      <c r="I395" s="40" t="s">
        <v>52</v>
      </c>
      <c r="J395" s="41" t="n">
        <f aca="false">IF(I395="Less(-)",-1,1)</f>
        <v>1</v>
      </c>
      <c r="K395" s="42" t="s">
        <v>53</v>
      </c>
      <c r="L395" s="42" t="s">
        <v>4</v>
      </c>
      <c r="M395" s="56"/>
      <c r="N395" s="57" t="n">
        <v>1</v>
      </c>
      <c r="O395" s="57" t="n">
        <v>1</v>
      </c>
      <c r="P395" s="58"/>
      <c r="Q395" s="57" t="n">
        <v>1</v>
      </c>
      <c r="R395" s="57" t="n">
        <v>1</v>
      </c>
      <c r="S395" s="58" t="n">
        <v>1</v>
      </c>
      <c r="T395" s="58" t="n">
        <v>1</v>
      </c>
      <c r="U395" s="58" t="n">
        <v>1</v>
      </c>
      <c r="V395" s="58" t="n">
        <v>1</v>
      </c>
      <c r="W395" s="58"/>
      <c r="X395" s="59"/>
      <c r="Y395" s="59"/>
      <c r="Z395" s="59" t="n">
        <f aca="false">M395+P395+W395</f>
        <v>0</v>
      </c>
      <c r="AA395" s="59" t="n">
        <f aca="false">Z395*18%</f>
        <v>0</v>
      </c>
      <c r="AB395" s="59" t="n">
        <f aca="false">Z395+AA395</f>
        <v>0</v>
      </c>
      <c r="AC395" s="59"/>
      <c r="AD395" s="59"/>
      <c r="AE395" s="59"/>
      <c r="AF395" s="59"/>
      <c r="AG395" s="59"/>
      <c r="AH395" s="59"/>
      <c r="AI395" s="59"/>
      <c r="AJ395" s="59"/>
      <c r="AK395" s="59"/>
      <c r="AL395" s="59"/>
      <c r="AM395" s="59"/>
      <c r="AN395" s="59"/>
      <c r="AO395" s="59"/>
      <c r="AP395" s="59"/>
      <c r="AQ395" s="59"/>
      <c r="AR395" s="59"/>
      <c r="AS395" s="59"/>
      <c r="AT395" s="59"/>
      <c r="AU395" s="59"/>
      <c r="AV395" s="59"/>
      <c r="AW395" s="59"/>
      <c r="AX395" s="59"/>
      <c r="AY395" s="59"/>
      <c r="AZ395" s="59"/>
      <c r="BA395" s="60" t="n">
        <f aca="false">Z395*D395</f>
        <v>0</v>
      </c>
      <c r="BB395" s="60" t="n">
        <f aca="false">AB395*D395</f>
        <v>0</v>
      </c>
      <c r="BC395" s="61" t="e">
        <f aca="false">SpellNumber(L395,BB395)</f>
        <v>#VALUE!</v>
      </c>
      <c r="IE395" s="50"/>
      <c r="IF395" s="50"/>
      <c r="IG395" s="50"/>
      <c r="IH395" s="50"/>
      <c r="II395" s="50"/>
    </row>
    <row r="396" s="49" customFormat="true" ht="28.5" hidden="false" customHeight="false" outlineLevel="0" collapsed="false">
      <c r="A396" s="33" t="n">
        <v>384</v>
      </c>
      <c r="B396" s="92" t="s">
        <v>645</v>
      </c>
      <c r="C396" s="35" t="s">
        <v>646</v>
      </c>
      <c r="D396" s="53" t="n">
        <v>52</v>
      </c>
      <c r="E396" s="53" t="s">
        <v>51</v>
      </c>
      <c r="F396" s="54"/>
      <c r="G396" s="89"/>
      <c r="H396" s="103"/>
      <c r="I396" s="40" t="s">
        <v>52</v>
      </c>
      <c r="J396" s="41" t="n">
        <f aca="false">IF(I396="Less(-)",-1,1)</f>
        <v>1</v>
      </c>
      <c r="K396" s="42" t="s">
        <v>53</v>
      </c>
      <c r="L396" s="42" t="s">
        <v>4</v>
      </c>
      <c r="M396" s="56"/>
      <c r="N396" s="57" t="n">
        <v>1</v>
      </c>
      <c r="O396" s="57" t="n">
        <v>1</v>
      </c>
      <c r="P396" s="58"/>
      <c r="Q396" s="57" t="n">
        <v>1</v>
      </c>
      <c r="R396" s="57" t="n">
        <v>1</v>
      </c>
      <c r="S396" s="58" t="n">
        <v>1</v>
      </c>
      <c r="T396" s="58" t="n">
        <v>1</v>
      </c>
      <c r="U396" s="58" t="n">
        <v>1</v>
      </c>
      <c r="V396" s="58" t="n">
        <v>1</v>
      </c>
      <c r="W396" s="58"/>
      <c r="X396" s="59"/>
      <c r="Y396" s="59"/>
      <c r="Z396" s="59" t="n">
        <f aca="false">M396+P396+W396</f>
        <v>0</v>
      </c>
      <c r="AA396" s="59" t="n">
        <f aca="false">Z396*18%</f>
        <v>0</v>
      </c>
      <c r="AB396" s="59" t="n">
        <f aca="false">Z396+AA396</f>
        <v>0</v>
      </c>
      <c r="AC396" s="59"/>
      <c r="AD396" s="59"/>
      <c r="AE396" s="59"/>
      <c r="AF396" s="59"/>
      <c r="AG396" s="59"/>
      <c r="AH396" s="59"/>
      <c r="AI396" s="59"/>
      <c r="AJ396" s="59"/>
      <c r="AK396" s="59"/>
      <c r="AL396" s="59"/>
      <c r="AM396" s="59"/>
      <c r="AN396" s="59"/>
      <c r="AO396" s="59"/>
      <c r="AP396" s="59"/>
      <c r="AQ396" s="59"/>
      <c r="AR396" s="59"/>
      <c r="AS396" s="59"/>
      <c r="AT396" s="59"/>
      <c r="AU396" s="59"/>
      <c r="AV396" s="59"/>
      <c r="AW396" s="59"/>
      <c r="AX396" s="59"/>
      <c r="AY396" s="59"/>
      <c r="AZ396" s="59"/>
      <c r="BA396" s="60" t="n">
        <f aca="false">Z396*D396</f>
        <v>0</v>
      </c>
      <c r="BB396" s="60" t="n">
        <f aca="false">AB396*D396</f>
        <v>0</v>
      </c>
      <c r="BC396" s="61" t="e">
        <f aca="false">SpellNumber(L396,BB396)</f>
        <v>#VALUE!</v>
      </c>
      <c r="IE396" s="50"/>
      <c r="IF396" s="50"/>
      <c r="IG396" s="50"/>
      <c r="IH396" s="50"/>
      <c r="II396" s="50"/>
    </row>
    <row r="397" s="49" customFormat="true" ht="28.5" hidden="false" customHeight="false" outlineLevel="0" collapsed="false">
      <c r="A397" s="33" t="n">
        <v>385</v>
      </c>
      <c r="B397" s="111" t="s">
        <v>647</v>
      </c>
      <c r="C397" s="35"/>
      <c r="D397" s="53"/>
      <c r="E397" s="53"/>
      <c r="F397" s="65"/>
      <c r="G397" s="89"/>
      <c r="H397" s="39"/>
      <c r="I397" s="40"/>
      <c r="J397" s="41"/>
      <c r="K397" s="42"/>
      <c r="L397" s="42"/>
      <c r="M397" s="66"/>
      <c r="N397" s="67"/>
      <c r="O397" s="67"/>
      <c r="P397" s="59"/>
      <c r="Q397" s="67"/>
      <c r="R397" s="67"/>
      <c r="S397" s="69"/>
      <c r="T397" s="69"/>
      <c r="U397" s="69"/>
      <c r="V397" s="69"/>
      <c r="W397" s="59"/>
      <c r="X397" s="70"/>
      <c r="Y397" s="70"/>
      <c r="Z397" s="70"/>
      <c r="AA397" s="70"/>
      <c r="AB397" s="70"/>
      <c r="AC397" s="70"/>
      <c r="AD397" s="70"/>
      <c r="AE397" s="70"/>
      <c r="AF397" s="70"/>
      <c r="AG397" s="70"/>
      <c r="AH397" s="70"/>
      <c r="AI397" s="70"/>
      <c r="AJ397" s="70"/>
      <c r="AK397" s="70"/>
      <c r="AL397" s="70"/>
      <c r="AM397" s="70"/>
      <c r="AN397" s="70"/>
      <c r="AO397" s="70"/>
      <c r="AP397" s="70"/>
      <c r="AQ397" s="70"/>
      <c r="AR397" s="70"/>
      <c r="AS397" s="70"/>
      <c r="AT397" s="70"/>
      <c r="AU397" s="70"/>
      <c r="AV397" s="70"/>
      <c r="AW397" s="70"/>
      <c r="AX397" s="70"/>
      <c r="AY397" s="70"/>
      <c r="AZ397" s="70"/>
      <c r="BA397" s="71"/>
      <c r="BB397" s="71"/>
      <c r="BC397" s="72"/>
      <c r="IE397" s="50"/>
      <c r="IF397" s="50"/>
      <c r="IG397" s="50"/>
      <c r="IH397" s="50"/>
      <c r="II397" s="50"/>
    </row>
    <row r="398" s="49" customFormat="true" ht="25.5" hidden="false" customHeight="false" outlineLevel="0" collapsed="false">
      <c r="A398" s="33" t="n">
        <v>386</v>
      </c>
      <c r="B398" s="92" t="s">
        <v>414</v>
      </c>
      <c r="C398" s="35" t="s">
        <v>648</v>
      </c>
      <c r="D398" s="53" t="n">
        <v>52</v>
      </c>
      <c r="E398" s="53" t="s">
        <v>51</v>
      </c>
      <c r="F398" s="54"/>
      <c r="G398" s="89"/>
      <c r="H398" s="103"/>
      <c r="I398" s="40" t="s">
        <v>52</v>
      </c>
      <c r="J398" s="41" t="n">
        <f aca="false">IF(I398="Less(-)",-1,1)</f>
        <v>1</v>
      </c>
      <c r="K398" s="42" t="s">
        <v>53</v>
      </c>
      <c r="L398" s="42" t="s">
        <v>4</v>
      </c>
      <c r="M398" s="56"/>
      <c r="N398" s="57" t="n">
        <v>1</v>
      </c>
      <c r="O398" s="57" t="n">
        <v>1</v>
      </c>
      <c r="P398" s="58"/>
      <c r="Q398" s="57" t="n">
        <v>1</v>
      </c>
      <c r="R398" s="57" t="n">
        <v>1</v>
      </c>
      <c r="S398" s="58" t="n">
        <v>1</v>
      </c>
      <c r="T398" s="58" t="n">
        <v>1</v>
      </c>
      <c r="U398" s="58" t="n">
        <v>1</v>
      </c>
      <c r="V398" s="58" t="n">
        <v>1</v>
      </c>
      <c r="W398" s="58"/>
      <c r="X398" s="59"/>
      <c r="Y398" s="59"/>
      <c r="Z398" s="59" t="n">
        <f aca="false">M398+P398+W398</f>
        <v>0</v>
      </c>
      <c r="AA398" s="59" t="n">
        <f aca="false">Z398*18%</f>
        <v>0</v>
      </c>
      <c r="AB398" s="59" t="n">
        <f aca="false">Z398+AA398</f>
        <v>0</v>
      </c>
      <c r="AC398" s="59"/>
      <c r="AD398" s="59"/>
      <c r="AE398" s="59"/>
      <c r="AF398" s="59"/>
      <c r="AG398" s="59"/>
      <c r="AH398" s="59"/>
      <c r="AI398" s="59"/>
      <c r="AJ398" s="59"/>
      <c r="AK398" s="59"/>
      <c r="AL398" s="59"/>
      <c r="AM398" s="59"/>
      <c r="AN398" s="59"/>
      <c r="AO398" s="59"/>
      <c r="AP398" s="59"/>
      <c r="AQ398" s="59"/>
      <c r="AR398" s="59"/>
      <c r="AS398" s="59"/>
      <c r="AT398" s="59"/>
      <c r="AU398" s="59"/>
      <c r="AV398" s="59"/>
      <c r="AW398" s="59"/>
      <c r="AX398" s="59"/>
      <c r="AY398" s="59"/>
      <c r="AZ398" s="59"/>
      <c r="BA398" s="60" t="n">
        <f aca="false">Z398*D398</f>
        <v>0</v>
      </c>
      <c r="BB398" s="60" t="n">
        <f aca="false">AB398*D398</f>
        <v>0</v>
      </c>
      <c r="BC398" s="61" t="e">
        <f aca="false">SpellNumber(L398,BB398)</f>
        <v>#VALUE!</v>
      </c>
      <c r="IE398" s="50"/>
      <c r="IF398" s="50"/>
      <c r="IG398" s="50"/>
      <c r="IH398" s="50"/>
      <c r="II398" s="50"/>
    </row>
    <row r="399" s="49" customFormat="true" ht="25.5" hidden="false" customHeight="false" outlineLevel="0" collapsed="false">
      <c r="A399" s="33" t="n">
        <v>387</v>
      </c>
      <c r="B399" s="96" t="s">
        <v>496</v>
      </c>
      <c r="C399" s="35" t="s">
        <v>649</v>
      </c>
      <c r="D399" s="53" t="n">
        <v>130</v>
      </c>
      <c r="E399" s="53" t="s">
        <v>51</v>
      </c>
      <c r="F399" s="54"/>
      <c r="G399" s="89"/>
      <c r="H399" s="103"/>
      <c r="I399" s="40" t="s">
        <v>52</v>
      </c>
      <c r="J399" s="41" t="n">
        <f aca="false">IF(I399="Less(-)",-1,1)</f>
        <v>1</v>
      </c>
      <c r="K399" s="42" t="s">
        <v>53</v>
      </c>
      <c r="L399" s="42" t="s">
        <v>4</v>
      </c>
      <c r="M399" s="56"/>
      <c r="N399" s="57" t="n">
        <v>1</v>
      </c>
      <c r="O399" s="57" t="n">
        <v>1</v>
      </c>
      <c r="P399" s="58"/>
      <c r="Q399" s="57" t="n">
        <v>1</v>
      </c>
      <c r="R399" s="57" t="n">
        <v>1</v>
      </c>
      <c r="S399" s="58" t="n">
        <v>1</v>
      </c>
      <c r="T399" s="58" t="n">
        <v>1</v>
      </c>
      <c r="U399" s="58" t="n">
        <v>1</v>
      </c>
      <c r="V399" s="58" t="n">
        <v>1</v>
      </c>
      <c r="W399" s="58"/>
      <c r="X399" s="59"/>
      <c r="Y399" s="59"/>
      <c r="Z399" s="59" t="n">
        <f aca="false">M399+P399+W399</f>
        <v>0</v>
      </c>
      <c r="AA399" s="59" t="n">
        <f aca="false">Z399*18%</f>
        <v>0</v>
      </c>
      <c r="AB399" s="59" t="n">
        <f aca="false">Z399+AA399</f>
        <v>0</v>
      </c>
      <c r="AC399" s="59"/>
      <c r="AD399" s="59"/>
      <c r="AE399" s="59"/>
      <c r="AF399" s="59"/>
      <c r="AG399" s="59"/>
      <c r="AH399" s="59"/>
      <c r="AI399" s="59"/>
      <c r="AJ399" s="59"/>
      <c r="AK399" s="59"/>
      <c r="AL399" s="59"/>
      <c r="AM399" s="59"/>
      <c r="AN399" s="59"/>
      <c r="AO399" s="59"/>
      <c r="AP399" s="59"/>
      <c r="AQ399" s="59"/>
      <c r="AR399" s="59"/>
      <c r="AS399" s="59"/>
      <c r="AT399" s="59"/>
      <c r="AU399" s="59"/>
      <c r="AV399" s="59"/>
      <c r="AW399" s="59"/>
      <c r="AX399" s="59"/>
      <c r="AY399" s="59"/>
      <c r="AZ399" s="59"/>
      <c r="BA399" s="60" t="n">
        <f aca="false">Z399*D399</f>
        <v>0</v>
      </c>
      <c r="BB399" s="60" t="n">
        <f aca="false">AB399*D399</f>
        <v>0</v>
      </c>
      <c r="BC399" s="61" t="e">
        <f aca="false">SpellNumber(L399,BB399)</f>
        <v>#VALUE!</v>
      </c>
      <c r="IE399" s="50"/>
      <c r="IF399" s="50"/>
      <c r="IG399" s="50"/>
      <c r="IH399" s="50"/>
      <c r="II399" s="50"/>
    </row>
    <row r="400" s="49" customFormat="true" ht="25.5" hidden="false" customHeight="false" outlineLevel="0" collapsed="false">
      <c r="A400" s="33" t="n">
        <v>388</v>
      </c>
      <c r="B400" s="96" t="s">
        <v>418</v>
      </c>
      <c r="C400" s="35" t="s">
        <v>650</v>
      </c>
      <c r="D400" s="53" t="n">
        <v>52</v>
      </c>
      <c r="E400" s="53" t="s">
        <v>51</v>
      </c>
      <c r="F400" s="54"/>
      <c r="G400" s="89"/>
      <c r="H400" s="103"/>
      <c r="I400" s="40" t="s">
        <v>52</v>
      </c>
      <c r="J400" s="41" t="n">
        <f aca="false">IF(I400="Less(-)",-1,1)</f>
        <v>1</v>
      </c>
      <c r="K400" s="42" t="s">
        <v>53</v>
      </c>
      <c r="L400" s="42" t="s">
        <v>4</v>
      </c>
      <c r="M400" s="56"/>
      <c r="N400" s="57" t="n">
        <v>1</v>
      </c>
      <c r="O400" s="57" t="n">
        <v>1</v>
      </c>
      <c r="P400" s="58"/>
      <c r="Q400" s="57" t="n">
        <v>1</v>
      </c>
      <c r="R400" s="57" t="n">
        <v>1</v>
      </c>
      <c r="S400" s="58" t="n">
        <v>1</v>
      </c>
      <c r="T400" s="58" t="n">
        <v>1</v>
      </c>
      <c r="U400" s="58" t="n">
        <v>1</v>
      </c>
      <c r="V400" s="58" t="n">
        <v>1</v>
      </c>
      <c r="W400" s="58"/>
      <c r="X400" s="59"/>
      <c r="Y400" s="59"/>
      <c r="Z400" s="59" t="n">
        <f aca="false">M400+P400+W400</f>
        <v>0</v>
      </c>
      <c r="AA400" s="59" t="n">
        <f aca="false">Z400*18%</f>
        <v>0</v>
      </c>
      <c r="AB400" s="59" t="n">
        <f aca="false">Z400+AA400</f>
        <v>0</v>
      </c>
      <c r="AC400" s="59"/>
      <c r="AD400" s="59"/>
      <c r="AE400" s="59"/>
      <c r="AF400" s="59"/>
      <c r="AG400" s="59"/>
      <c r="AH400" s="59"/>
      <c r="AI400" s="59"/>
      <c r="AJ400" s="59"/>
      <c r="AK400" s="59"/>
      <c r="AL400" s="59"/>
      <c r="AM400" s="59"/>
      <c r="AN400" s="59"/>
      <c r="AO400" s="59"/>
      <c r="AP400" s="59"/>
      <c r="AQ400" s="59"/>
      <c r="AR400" s="59"/>
      <c r="AS400" s="59"/>
      <c r="AT400" s="59"/>
      <c r="AU400" s="59"/>
      <c r="AV400" s="59"/>
      <c r="AW400" s="59"/>
      <c r="AX400" s="59"/>
      <c r="AY400" s="59"/>
      <c r="AZ400" s="59"/>
      <c r="BA400" s="60" t="n">
        <f aca="false">Z400*D400</f>
        <v>0</v>
      </c>
      <c r="BB400" s="60" t="n">
        <f aca="false">AB400*D400</f>
        <v>0</v>
      </c>
      <c r="BC400" s="61" t="e">
        <f aca="false">SpellNumber(L400,BB400)</f>
        <v>#VALUE!</v>
      </c>
      <c r="IE400" s="50"/>
      <c r="IF400" s="50"/>
      <c r="IG400" s="50"/>
      <c r="IH400" s="50"/>
      <c r="II400" s="50"/>
    </row>
    <row r="401" s="49" customFormat="true" ht="25.5" hidden="false" customHeight="false" outlineLevel="0" collapsed="false">
      <c r="A401" s="33" t="n">
        <v>389</v>
      </c>
      <c r="B401" s="92" t="s">
        <v>499</v>
      </c>
      <c r="C401" s="35" t="s">
        <v>651</v>
      </c>
      <c r="D401" s="53" t="n">
        <v>78</v>
      </c>
      <c r="E401" s="53" t="s">
        <v>51</v>
      </c>
      <c r="F401" s="54"/>
      <c r="G401" s="89"/>
      <c r="H401" s="103"/>
      <c r="I401" s="40" t="s">
        <v>52</v>
      </c>
      <c r="J401" s="41" t="n">
        <f aca="false">IF(I401="Less(-)",-1,1)</f>
        <v>1</v>
      </c>
      <c r="K401" s="42" t="s">
        <v>53</v>
      </c>
      <c r="L401" s="42" t="s">
        <v>4</v>
      </c>
      <c r="M401" s="56"/>
      <c r="N401" s="57" t="n">
        <v>1</v>
      </c>
      <c r="O401" s="57" t="n">
        <v>1</v>
      </c>
      <c r="P401" s="58"/>
      <c r="Q401" s="57" t="n">
        <v>1</v>
      </c>
      <c r="R401" s="57" t="n">
        <v>1</v>
      </c>
      <c r="S401" s="58" t="n">
        <v>1</v>
      </c>
      <c r="T401" s="58" t="n">
        <v>1</v>
      </c>
      <c r="U401" s="58" t="n">
        <v>1</v>
      </c>
      <c r="V401" s="58" t="n">
        <v>1</v>
      </c>
      <c r="W401" s="58"/>
      <c r="X401" s="59"/>
      <c r="Y401" s="59"/>
      <c r="Z401" s="59" t="n">
        <f aca="false">M401+P401+W401</f>
        <v>0</v>
      </c>
      <c r="AA401" s="59" t="n">
        <f aca="false">Z401*18%</f>
        <v>0</v>
      </c>
      <c r="AB401" s="59" t="n">
        <f aca="false">Z401+AA401</f>
        <v>0</v>
      </c>
      <c r="AC401" s="59"/>
      <c r="AD401" s="59"/>
      <c r="AE401" s="59"/>
      <c r="AF401" s="59"/>
      <c r="AG401" s="59"/>
      <c r="AH401" s="59"/>
      <c r="AI401" s="59"/>
      <c r="AJ401" s="59"/>
      <c r="AK401" s="59"/>
      <c r="AL401" s="59"/>
      <c r="AM401" s="59"/>
      <c r="AN401" s="59"/>
      <c r="AO401" s="59"/>
      <c r="AP401" s="59"/>
      <c r="AQ401" s="59"/>
      <c r="AR401" s="59"/>
      <c r="AS401" s="59"/>
      <c r="AT401" s="59"/>
      <c r="AU401" s="59"/>
      <c r="AV401" s="59"/>
      <c r="AW401" s="59"/>
      <c r="AX401" s="59"/>
      <c r="AY401" s="59"/>
      <c r="AZ401" s="59"/>
      <c r="BA401" s="60" t="n">
        <f aca="false">Z401*D401</f>
        <v>0</v>
      </c>
      <c r="BB401" s="60" t="n">
        <f aca="false">AB401*D401</f>
        <v>0</v>
      </c>
      <c r="BC401" s="61" t="e">
        <f aca="false">SpellNumber(L401,BB401)</f>
        <v>#VALUE!</v>
      </c>
      <c r="IE401" s="50"/>
      <c r="IF401" s="50"/>
      <c r="IG401" s="50"/>
      <c r="IH401" s="50"/>
      <c r="II401" s="50"/>
    </row>
    <row r="402" s="49" customFormat="true" ht="25.5" hidden="false" customHeight="false" outlineLevel="0" collapsed="false">
      <c r="A402" s="33" t="n">
        <v>390</v>
      </c>
      <c r="B402" s="96" t="s">
        <v>501</v>
      </c>
      <c r="C402" s="35" t="s">
        <v>652</v>
      </c>
      <c r="D402" s="53" t="n">
        <v>156</v>
      </c>
      <c r="E402" s="74" t="s">
        <v>251</v>
      </c>
      <c r="F402" s="54"/>
      <c r="G402" s="89"/>
      <c r="H402" s="103"/>
      <c r="I402" s="40" t="s">
        <v>52</v>
      </c>
      <c r="J402" s="41" t="n">
        <f aca="false">IF(I402="Less(-)",-1,1)</f>
        <v>1</v>
      </c>
      <c r="K402" s="42" t="s">
        <v>53</v>
      </c>
      <c r="L402" s="42" t="s">
        <v>4</v>
      </c>
      <c r="M402" s="56"/>
      <c r="N402" s="57" t="n">
        <v>1</v>
      </c>
      <c r="O402" s="57" t="n">
        <v>1</v>
      </c>
      <c r="P402" s="58"/>
      <c r="Q402" s="57" t="n">
        <v>1</v>
      </c>
      <c r="R402" s="57" t="n">
        <v>1</v>
      </c>
      <c r="S402" s="58" t="n">
        <v>1</v>
      </c>
      <c r="T402" s="58" t="n">
        <v>1</v>
      </c>
      <c r="U402" s="58" t="n">
        <v>1</v>
      </c>
      <c r="V402" s="58" t="n">
        <v>1</v>
      </c>
      <c r="W402" s="58"/>
      <c r="X402" s="59"/>
      <c r="Y402" s="59"/>
      <c r="Z402" s="59" t="n">
        <f aca="false">M402+P402+W402</f>
        <v>0</v>
      </c>
      <c r="AA402" s="59" t="n">
        <f aca="false">Z402*18%</f>
        <v>0</v>
      </c>
      <c r="AB402" s="59" t="n">
        <f aca="false">Z402+AA402</f>
        <v>0</v>
      </c>
      <c r="AC402" s="59"/>
      <c r="AD402" s="59"/>
      <c r="AE402" s="59"/>
      <c r="AF402" s="59"/>
      <c r="AG402" s="59"/>
      <c r="AH402" s="59"/>
      <c r="AI402" s="59"/>
      <c r="AJ402" s="59"/>
      <c r="AK402" s="59"/>
      <c r="AL402" s="59"/>
      <c r="AM402" s="59"/>
      <c r="AN402" s="59"/>
      <c r="AO402" s="59"/>
      <c r="AP402" s="59"/>
      <c r="AQ402" s="59"/>
      <c r="AR402" s="59"/>
      <c r="AS402" s="59"/>
      <c r="AT402" s="59"/>
      <c r="AU402" s="59"/>
      <c r="AV402" s="59"/>
      <c r="AW402" s="59"/>
      <c r="AX402" s="59"/>
      <c r="AY402" s="59"/>
      <c r="AZ402" s="59"/>
      <c r="BA402" s="60" t="n">
        <f aca="false">Z402*D402</f>
        <v>0</v>
      </c>
      <c r="BB402" s="60" t="n">
        <f aca="false">AB402*D402</f>
        <v>0</v>
      </c>
      <c r="BC402" s="61" t="e">
        <f aca="false">SpellNumber(L402,BB402)</f>
        <v>#VALUE!</v>
      </c>
      <c r="IE402" s="50"/>
      <c r="IF402" s="50"/>
      <c r="IG402" s="50"/>
      <c r="IH402" s="50"/>
      <c r="II402" s="50"/>
    </row>
    <row r="403" s="49" customFormat="true" ht="25.5" hidden="false" customHeight="false" outlineLevel="0" collapsed="false">
      <c r="A403" s="33" t="n">
        <v>391</v>
      </c>
      <c r="B403" s="96" t="s">
        <v>503</v>
      </c>
      <c r="C403" s="35" t="s">
        <v>653</v>
      </c>
      <c r="D403" s="53" t="n">
        <v>520</v>
      </c>
      <c r="E403" s="53" t="s">
        <v>51</v>
      </c>
      <c r="F403" s="54"/>
      <c r="G403" s="89"/>
      <c r="H403" s="103"/>
      <c r="I403" s="40" t="s">
        <v>52</v>
      </c>
      <c r="J403" s="41" t="n">
        <f aca="false">IF(I403="Less(-)",-1,1)</f>
        <v>1</v>
      </c>
      <c r="K403" s="42" t="s">
        <v>53</v>
      </c>
      <c r="L403" s="42" t="s">
        <v>4</v>
      </c>
      <c r="M403" s="56"/>
      <c r="N403" s="57" t="n">
        <v>1</v>
      </c>
      <c r="O403" s="57" t="n">
        <v>1</v>
      </c>
      <c r="P403" s="58"/>
      <c r="Q403" s="57" t="n">
        <v>1</v>
      </c>
      <c r="R403" s="57" t="n">
        <v>1</v>
      </c>
      <c r="S403" s="58" t="n">
        <v>1</v>
      </c>
      <c r="T403" s="58" t="n">
        <v>1</v>
      </c>
      <c r="U403" s="58" t="n">
        <v>1</v>
      </c>
      <c r="V403" s="58" t="n">
        <v>1</v>
      </c>
      <c r="W403" s="58"/>
      <c r="X403" s="59"/>
      <c r="Y403" s="59"/>
      <c r="Z403" s="59" t="n">
        <f aca="false">M403+P403+W403</f>
        <v>0</v>
      </c>
      <c r="AA403" s="59" t="n">
        <f aca="false">Z403*18%</f>
        <v>0</v>
      </c>
      <c r="AB403" s="59" t="n">
        <f aca="false">Z403+AA403</f>
        <v>0</v>
      </c>
      <c r="AC403" s="59"/>
      <c r="AD403" s="59"/>
      <c r="AE403" s="59"/>
      <c r="AF403" s="59"/>
      <c r="AG403" s="59"/>
      <c r="AH403" s="59"/>
      <c r="AI403" s="59"/>
      <c r="AJ403" s="59"/>
      <c r="AK403" s="59"/>
      <c r="AL403" s="59"/>
      <c r="AM403" s="59"/>
      <c r="AN403" s="59"/>
      <c r="AO403" s="59"/>
      <c r="AP403" s="59"/>
      <c r="AQ403" s="59"/>
      <c r="AR403" s="59"/>
      <c r="AS403" s="59"/>
      <c r="AT403" s="59"/>
      <c r="AU403" s="59"/>
      <c r="AV403" s="59"/>
      <c r="AW403" s="59"/>
      <c r="AX403" s="59"/>
      <c r="AY403" s="59"/>
      <c r="AZ403" s="59"/>
      <c r="BA403" s="60" t="n">
        <f aca="false">Z403*D403</f>
        <v>0</v>
      </c>
      <c r="BB403" s="60" t="n">
        <f aca="false">AB403*D403</f>
        <v>0</v>
      </c>
      <c r="BC403" s="61" t="e">
        <f aca="false">SpellNumber(L403,BB403)</f>
        <v>#VALUE!</v>
      </c>
      <c r="IE403" s="50"/>
      <c r="IF403" s="50"/>
      <c r="IG403" s="50"/>
      <c r="IH403" s="50"/>
      <c r="II403" s="50"/>
    </row>
    <row r="404" s="49" customFormat="true" ht="25.5" hidden="false" customHeight="false" outlineLevel="0" collapsed="false">
      <c r="A404" s="33" t="n">
        <v>392</v>
      </c>
      <c r="B404" s="96" t="s">
        <v>505</v>
      </c>
      <c r="C404" s="35" t="s">
        <v>654</v>
      </c>
      <c r="D404" s="53" t="n">
        <v>26</v>
      </c>
      <c r="E404" s="53" t="s">
        <v>428</v>
      </c>
      <c r="F404" s="54"/>
      <c r="G404" s="89"/>
      <c r="H404" s="103"/>
      <c r="I404" s="40" t="s">
        <v>52</v>
      </c>
      <c r="J404" s="41" t="n">
        <f aca="false">IF(I404="Less(-)",-1,1)</f>
        <v>1</v>
      </c>
      <c r="K404" s="42" t="s">
        <v>53</v>
      </c>
      <c r="L404" s="42" t="s">
        <v>4</v>
      </c>
      <c r="M404" s="56"/>
      <c r="N404" s="57" t="n">
        <v>1</v>
      </c>
      <c r="O404" s="57" t="n">
        <v>1</v>
      </c>
      <c r="P404" s="58"/>
      <c r="Q404" s="57" t="n">
        <v>1</v>
      </c>
      <c r="R404" s="57" t="n">
        <v>1</v>
      </c>
      <c r="S404" s="58" t="n">
        <v>1</v>
      </c>
      <c r="T404" s="58" t="n">
        <v>1</v>
      </c>
      <c r="U404" s="58" t="n">
        <v>1</v>
      </c>
      <c r="V404" s="58" t="n">
        <v>1</v>
      </c>
      <c r="W404" s="58"/>
      <c r="X404" s="59"/>
      <c r="Y404" s="59"/>
      <c r="Z404" s="59" t="n">
        <f aca="false">M404+P404+W404</f>
        <v>0</v>
      </c>
      <c r="AA404" s="59" t="n">
        <f aca="false">Z404*18%</f>
        <v>0</v>
      </c>
      <c r="AB404" s="59" t="n">
        <f aca="false">Z404+AA404</f>
        <v>0</v>
      </c>
      <c r="AC404" s="59"/>
      <c r="AD404" s="59"/>
      <c r="AE404" s="59"/>
      <c r="AF404" s="59"/>
      <c r="AG404" s="59"/>
      <c r="AH404" s="59"/>
      <c r="AI404" s="59"/>
      <c r="AJ404" s="59"/>
      <c r="AK404" s="59"/>
      <c r="AL404" s="59"/>
      <c r="AM404" s="59"/>
      <c r="AN404" s="59"/>
      <c r="AO404" s="59"/>
      <c r="AP404" s="59"/>
      <c r="AQ404" s="59"/>
      <c r="AR404" s="59"/>
      <c r="AS404" s="59"/>
      <c r="AT404" s="59"/>
      <c r="AU404" s="59"/>
      <c r="AV404" s="59"/>
      <c r="AW404" s="59"/>
      <c r="AX404" s="59"/>
      <c r="AY404" s="59"/>
      <c r="AZ404" s="59"/>
      <c r="BA404" s="60" t="n">
        <f aca="false">Z404*D404</f>
        <v>0</v>
      </c>
      <c r="BB404" s="60" t="n">
        <f aca="false">AB404*D404</f>
        <v>0</v>
      </c>
      <c r="BC404" s="61" t="e">
        <f aca="false">SpellNumber(L404,BB404)</f>
        <v>#VALUE!</v>
      </c>
      <c r="IE404" s="50"/>
      <c r="IF404" s="50"/>
      <c r="IG404" s="50"/>
      <c r="IH404" s="50"/>
      <c r="II404" s="50"/>
    </row>
    <row r="405" s="49" customFormat="true" ht="25.5" hidden="false" customHeight="false" outlineLevel="0" collapsed="false">
      <c r="A405" s="33" t="n">
        <v>393</v>
      </c>
      <c r="B405" s="96" t="s">
        <v>507</v>
      </c>
      <c r="C405" s="35" t="s">
        <v>655</v>
      </c>
      <c r="D405" s="53" t="n">
        <v>52</v>
      </c>
      <c r="E405" s="53" t="s">
        <v>51</v>
      </c>
      <c r="F405" s="54"/>
      <c r="G405" s="89"/>
      <c r="H405" s="103"/>
      <c r="I405" s="40" t="s">
        <v>52</v>
      </c>
      <c r="J405" s="41" t="n">
        <f aca="false">IF(I405="Less(-)",-1,1)</f>
        <v>1</v>
      </c>
      <c r="K405" s="42" t="s">
        <v>53</v>
      </c>
      <c r="L405" s="42" t="s">
        <v>4</v>
      </c>
      <c r="M405" s="56"/>
      <c r="N405" s="57" t="n">
        <v>1</v>
      </c>
      <c r="O405" s="57" t="n">
        <v>1</v>
      </c>
      <c r="P405" s="58"/>
      <c r="Q405" s="57" t="n">
        <v>1</v>
      </c>
      <c r="R405" s="57" t="n">
        <v>1</v>
      </c>
      <c r="S405" s="58" t="n">
        <v>1</v>
      </c>
      <c r="T405" s="58" t="n">
        <v>1</v>
      </c>
      <c r="U405" s="58" t="n">
        <v>1</v>
      </c>
      <c r="V405" s="58" t="n">
        <v>1</v>
      </c>
      <c r="W405" s="58"/>
      <c r="X405" s="59"/>
      <c r="Y405" s="59"/>
      <c r="Z405" s="59" t="n">
        <f aca="false">M405+P405+W405</f>
        <v>0</v>
      </c>
      <c r="AA405" s="59" t="n">
        <f aca="false">Z405*18%</f>
        <v>0</v>
      </c>
      <c r="AB405" s="59" t="n">
        <f aca="false">Z405+AA405</f>
        <v>0</v>
      </c>
      <c r="AC405" s="59"/>
      <c r="AD405" s="59"/>
      <c r="AE405" s="59"/>
      <c r="AF405" s="59"/>
      <c r="AG405" s="59"/>
      <c r="AH405" s="59"/>
      <c r="AI405" s="59"/>
      <c r="AJ405" s="59"/>
      <c r="AK405" s="59"/>
      <c r="AL405" s="59"/>
      <c r="AM405" s="59"/>
      <c r="AN405" s="59"/>
      <c r="AO405" s="59"/>
      <c r="AP405" s="59"/>
      <c r="AQ405" s="59"/>
      <c r="AR405" s="59"/>
      <c r="AS405" s="59"/>
      <c r="AT405" s="59"/>
      <c r="AU405" s="59"/>
      <c r="AV405" s="59"/>
      <c r="AW405" s="59"/>
      <c r="AX405" s="59"/>
      <c r="AY405" s="59"/>
      <c r="AZ405" s="59"/>
      <c r="BA405" s="60" t="n">
        <f aca="false">Z405*D405</f>
        <v>0</v>
      </c>
      <c r="BB405" s="60" t="n">
        <f aca="false">AB405*D405</f>
        <v>0</v>
      </c>
      <c r="BC405" s="61" t="e">
        <f aca="false">SpellNumber(L405,BB405)</f>
        <v>#VALUE!</v>
      </c>
      <c r="IE405" s="50"/>
      <c r="IF405" s="50"/>
      <c r="IG405" s="50"/>
      <c r="IH405" s="50"/>
      <c r="II405" s="50"/>
    </row>
    <row r="406" s="49" customFormat="true" ht="25.5" hidden="false" customHeight="false" outlineLevel="0" collapsed="false">
      <c r="A406" s="33" t="n">
        <v>394</v>
      </c>
      <c r="B406" s="93" t="s">
        <v>509</v>
      </c>
      <c r="C406" s="35" t="s">
        <v>656</v>
      </c>
      <c r="D406" s="53" t="n">
        <v>52</v>
      </c>
      <c r="E406" s="53" t="s">
        <v>51</v>
      </c>
      <c r="F406" s="54"/>
      <c r="G406" s="89"/>
      <c r="H406" s="103"/>
      <c r="I406" s="40" t="s">
        <v>52</v>
      </c>
      <c r="J406" s="41" t="n">
        <f aca="false">IF(I406="Less(-)",-1,1)</f>
        <v>1</v>
      </c>
      <c r="K406" s="42" t="s">
        <v>53</v>
      </c>
      <c r="L406" s="42" t="s">
        <v>4</v>
      </c>
      <c r="M406" s="56"/>
      <c r="N406" s="57" t="n">
        <v>1</v>
      </c>
      <c r="O406" s="57" t="n">
        <v>1</v>
      </c>
      <c r="P406" s="58"/>
      <c r="Q406" s="57" t="n">
        <v>1</v>
      </c>
      <c r="R406" s="57" t="n">
        <v>1</v>
      </c>
      <c r="S406" s="58" t="n">
        <v>1</v>
      </c>
      <c r="T406" s="58" t="n">
        <v>1</v>
      </c>
      <c r="U406" s="58" t="n">
        <v>1</v>
      </c>
      <c r="V406" s="58" t="n">
        <v>1</v>
      </c>
      <c r="W406" s="58"/>
      <c r="X406" s="59"/>
      <c r="Y406" s="59"/>
      <c r="Z406" s="59" t="n">
        <f aca="false">M406+P406+W406</f>
        <v>0</v>
      </c>
      <c r="AA406" s="59" t="n">
        <f aca="false">Z406*18%</f>
        <v>0</v>
      </c>
      <c r="AB406" s="59" t="n">
        <f aca="false">Z406+AA406</f>
        <v>0</v>
      </c>
      <c r="AC406" s="59"/>
      <c r="AD406" s="59"/>
      <c r="AE406" s="59"/>
      <c r="AF406" s="59"/>
      <c r="AG406" s="59"/>
      <c r="AH406" s="59"/>
      <c r="AI406" s="59"/>
      <c r="AJ406" s="59"/>
      <c r="AK406" s="59"/>
      <c r="AL406" s="59"/>
      <c r="AM406" s="59"/>
      <c r="AN406" s="59"/>
      <c r="AO406" s="59"/>
      <c r="AP406" s="59"/>
      <c r="AQ406" s="59"/>
      <c r="AR406" s="59"/>
      <c r="AS406" s="59"/>
      <c r="AT406" s="59"/>
      <c r="AU406" s="59"/>
      <c r="AV406" s="59"/>
      <c r="AW406" s="59"/>
      <c r="AX406" s="59"/>
      <c r="AY406" s="59"/>
      <c r="AZ406" s="59"/>
      <c r="BA406" s="60" t="n">
        <f aca="false">Z406*D406</f>
        <v>0</v>
      </c>
      <c r="BB406" s="60" t="n">
        <f aca="false">AB406*D406</f>
        <v>0</v>
      </c>
      <c r="BC406" s="61" t="e">
        <f aca="false">SpellNumber(L406,BB406)</f>
        <v>#VALUE!</v>
      </c>
      <c r="IE406" s="50"/>
      <c r="IF406" s="50"/>
      <c r="IG406" s="50"/>
      <c r="IH406" s="50"/>
      <c r="II406" s="50"/>
    </row>
    <row r="407" s="49" customFormat="true" ht="25.5" hidden="false" customHeight="false" outlineLevel="0" collapsed="false">
      <c r="A407" s="33" t="n">
        <v>395</v>
      </c>
      <c r="B407" s="96" t="s">
        <v>511</v>
      </c>
      <c r="C407" s="35" t="s">
        <v>657</v>
      </c>
      <c r="D407" s="53" t="n">
        <v>104</v>
      </c>
      <c r="E407" s="53" t="s">
        <v>428</v>
      </c>
      <c r="F407" s="54"/>
      <c r="G407" s="89"/>
      <c r="H407" s="103"/>
      <c r="I407" s="40" t="s">
        <v>52</v>
      </c>
      <c r="J407" s="41" t="n">
        <f aca="false">IF(I407="Less(-)",-1,1)</f>
        <v>1</v>
      </c>
      <c r="K407" s="42" t="s">
        <v>53</v>
      </c>
      <c r="L407" s="42" t="s">
        <v>4</v>
      </c>
      <c r="M407" s="56"/>
      <c r="N407" s="57" t="n">
        <v>1</v>
      </c>
      <c r="O407" s="57" t="n">
        <v>1</v>
      </c>
      <c r="P407" s="58"/>
      <c r="Q407" s="57" t="n">
        <v>1</v>
      </c>
      <c r="R407" s="57" t="n">
        <v>1</v>
      </c>
      <c r="S407" s="58" t="n">
        <v>1</v>
      </c>
      <c r="T407" s="58" t="n">
        <v>1</v>
      </c>
      <c r="U407" s="58" t="n">
        <v>1</v>
      </c>
      <c r="V407" s="58" t="n">
        <v>1</v>
      </c>
      <c r="W407" s="58"/>
      <c r="X407" s="59"/>
      <c r="Y407" s="59"/>
      <c r="Z407" s="59" t="n">
        <f aca="false">M407+P407+W407</f>
        <v>0</v>
      </c>
      <c r="AA407" s="59" t="n">
        <f aca="false">Z407*18%</f>
        <v>0</v>
      </c>
      <c r="AB407" s="59" t="n">
        <f aca="false">Z407+AA407</f>
        <v>0</v>
      </c>
      <c r="AC407" s="59"/>
      <c r="AD407" s="59"/>
      <c r="AE407" s="59"/>
      <c r="AF407" s="59"/>
      <c r="AG407" s="59"/>
      <c r="AH407" s="59"/>
      <c r="AI407" s="59"/>
      <c r="AJ407" s="59"/>
      <c r="AK407" s="59"/>
      <c r="AL407" s="59"/>
      <c r="AM407" s="59"/>
      <c r="AN407" s="59"/>
      <c r="AO407" s="59"/>
      <c r="AP407" s="59"/>
      <c r="AQ407" s="59"/>
      <c r="AR407" s="59"/>
      <c r="AS407" s="59"/>
      <c r="AT407" s="59"/>
      <c r="AU407" s="59"/>
      <c r="AV407" s="59"/>
      <c r="AW407" s="59"/>
      <c r="AX407" s="59"/>
      <c r="AY407" s="59"/>
      <c r="AZ407" s="59"/>
      <c r="BA407" s="60" t="n">
        <f aca="false">Z407*D407</f>
        <v>0</v>
      </c>
      <c r="BB407" s="60" t="n">
        <f aca="false">AB407*D407</f>
        <v>0</v>
      </c>
      <c r="BC407" s="61" t="e">
        <f aca="false">SpellNumber(L407,BB407)</f>
        <v>#VALUE!</v>
      </c>
      <c r="IE407" s="50"/>
      <c r="IF407" s="50"/>
      <c r="IG407" s="50"/>
      <c r="IH407" s="50"/>
      <c r="II407" s="50"/>
    </row>
    <row r="408" s="49" customFormat="true" ht="25.5" hidden="false" customHeight="false" outlineLevel="0" collapsed="false">
      <c r="A408" s="33" t="n">
        <v>396</v>
      </c>
      <c r="B408" s="96" t="s">
        <v>658</v>
      </c>
      <c r="C408" s="35" t="s">
        <v>659</v>
      </c>
      <c r="D408" s="53" t="n">
        <v>312</v>
      </c>
      <c r="E408" s="74" t="s">
        <v>251</v>
      </c>
      <c r="F408" s="54"/>
      <c r="G408" s="89"/>
      <c r="H408" s="103"/>
      <c r="I408" s="40" t="s">
        <v>52</v>
      </c>
      <c r="J408" s="41" t="n">
        <f aca="false">IF(I408="Less(-)",-1,1)</f>
        <v>1</v>
      </c>
      <c r="K408" s="42" t="s">
        <v>53</v>
      </c>
      <c r="L408" s="42" t="s">
        <v>4</v>
      </c>
      <c r="M408" s="56"/>
      <c r="N408" s="57" t="n">
        <v>1</v>
      </c>
      <c r="O408" s="57" t="n">
        <v>1</v>
      </c>
      <c r="P408" s="58"/>
      <c r="Q408" s="57" t="n">
        <v>1</v>
      </c>
      <c r="R408" s="57" t="n">
        <v>1</v>
      </c>
      <c r="S408" s="58" t="n">
        <v>1</v>
      </c>
      <c r="T408" s="58" t="n">
        <v>1</v>
      </c>
      <c r="U408" s="58" t="n">
        <v>1</v>
      </c>
      <c r="V408" s="58" t="n">
        <v>1</v>
      </c>
      <c r="W408" s="58"/>
      <c r="X408" s="59"/>
      <c r="Y408" s="59"/>
      <c r="Z408" s="59" t="n">
        <f aca="false">M408+P408+W408</f>
        <v>0</v>
      </c>
      <c r="AA408" s="59" t="n">
        <f aca="false">Z408*18%</f>
        <v>0</v>
      </c>
      <c r="AB408" s="59" t="n">
        <f aca="false">Z408+AA408</f>
        <v>0</v>
      </c>
      <c r="AC408" s="59"/>
      <c r="AD408" s="59"/>
      <c r="AE408" s="59"/>
      <c r="AF408" s="59"/>
      <c r="AG408" s="59"/>
      <c r="AH408" s="59"/>
      <c r="AI408" s="59"/>
      <c r="AJ408" s="59"/>
      <c r="AK408" s="59"/>
      <c r="AL408" s="59"/>
      <c r="AM408" s="59"/>
      <c r="AN408" s="59"/>
      <c r="AO408" s="59"/>
      <c r="AP408" s="59"/>
      <c r="AQ408" s="59"/>
      <c r="AR408" s="59"/>
      <c r="AS408" s="59"/>
      <c r="AT408" s="59"/>
      <c r="AU408" s="59"/>
      <c r="AV408" s="59"/>
      <c r="AW408" s="59"/>
      <c r="AX408" s="59"/>
      <c r="AY408" s="59"/>
      <c r="AZ408" s="59"/>
      <c r="BA408" s="60" t="n">
        <f aca="false">Z408*D408</f>
        <v>0</v>
      </c>
      <c r="BB408" s="60" t="n">
        <f aca="false">AB408*D408</f>
        <v>0</v>
      </c>
      <c r="BC408" s="61" t="e">
        <f aca="false">SpellNumber(L408,BB408)</f>
        <v>#VALUE!</v>
      </c>
      <c r="IE408" s="50"/>
      <c r="IF408" s="50"/>
      <c r="IG408" s="50"/>
      <c r="IH408" s="50"/>
      <c r="II408" s="50"/>
    </row>
    <row r="409" s="49" customFormat="true" ht="25.5" hidden="false" customHeight="false" outlineLevel="0" collapsed="false">
      <c r="A409" s="33" t="n">
        <v>397</v>
      </c>
      <c r="B409" s="96" t="s">
        <v>437</v>
      </c>
      <c r="C409" s="35" t="s">
        <v>660</v>
      </c>
      <c r="D409" s="53" t="n">
        <v>52</v>
      </c>
      <c r="E409" s="53" t="s">
        <v>51</v>
      </c>
      <c r="F409" s="54"/>
      <c r="G409" s="89"/>
      <c r="H409" s="103"/>
      <c r="I409" s="40" t="s">
        <v>52</v>
      </c>
      <c r="J409" s="41" t="n">
        <f aca="false">IF(I409="Less(-)",-1,1)</f>
        <v>1</v>
      </c>
      <c r="K409" s="42" t="s">
        <v>53</v>
      </c>
      <c r="L409" s="42" t="s">
        <v>4</v>
      </c>
      <c r="M409" s="90"/>
      <c r="N409" s="86"/>
      <c r="O409" s="86"/>
      <c r="P409" s="90"/>
      <c r="Q409" s="57"/>
      <c r="R409" s="57"/>
      <c r="S409" s="58"/>
      <c r="T409" s="58"/>
      <c r="U409" s="58"/>
      <c r="V409" s="58"/>
      <c r="W409" s="58"/>
      <c r="X409" s="59"/>
      <c r="Y409" s="59"/>
      <c r="Z409" s="59" t="n">
        <f aca="false">M409+P409+W409</f>
        <v>0</v>
      </c>
      <c r="AA409" s="59" t="n">
        <f aca="false">Z409*18%</f>
        <v>0</v>
      </c>
      <c r="AB409" s="59" t="n">
        <f aca="false">Z409+AA409</f>
        <v>0</v>
      </c>
      <c r="AC409" s="59"/>
      <c r="AD409" s="59"/>
      <c r="AE409" s="59"/>
      <c r="AF409" s="59"/>
      <c r="AG409" s="59"/>
      <c r="AH409" s="59"/>
      <c r="AI409" s="59"/>
      <c r="AJ409" s="59"/>
      <c r="AK409" s="59"/>
      <c r="AL409" s="59"/>
      <c r="AM409" s="59"/>
      <c r="AN409" s="59"/>
      <c r="AO409" s="59"/>
      <c r="AP409" s="59"/>
      <c r="AQ409" s="59"/>
      <c r="AR409" s="59"/>
      <c r="AS409" s="59"/>
      <c r="AT409" s="59"/>
      <c r="AU409" s="59"/>
      <c r="AV409" s="59"/>
      <c r="AW409" s="59"/>
      <c r="AX409" s="59"/>
      <c r="AY409" s="59"/>
      <c r="AZ409" s="59"/>
      <c r="BA409" s="60" t="n">
        <f aca="false">Z409*D409</f>
        <v>0</v>
      </c>
      <c r="BB409" s="60" t="n">
        <f aca="false">AB409*D409</f>
        <v>0</v>
      </c>
      <c r="BC409" s="61" t="e">
        <f aca="false">SpellNumber(L409,BB409)</f>
        <v>#VALUE!</v>
      </c>
      <c r="IE409" s="50"/>
      <c r="IF409" s="50"/>
      <c r="IG409" s="50"/>
      <c r="IH409" s="50"/>
      <c r="II409" s="50"/>
    </row>
    <row r="410" s="49" customFormat="true" ht="28.5" hidden="false" customHeight="false" outlineLevel="0" collapsed="false">
      <c r="A410" s="33" t="n">
        <v>398</v>
      </c>
      <c r="B410" s="96" t="s">
        <v>661</v>
      </c>
      <c r="C410" s="35" t="s">
        <v>662</v>
      </c>
      <c r="D410" s="53" t="n">
        <v>52</v>
      </c>
      <c r="E410" s="53" t="s">
        <v>51</v>
      </c>
      <c r="F410" s="54"/>
      <c r="G410" s="89"/>
      <c r="H410" s="103"/>
      <c r="I410" s="40" t="s">
        <v>52</v>
      </c>
      <c r="J410" s="41" t="n">
        <f aca="false">IF(I410="Less(-)",-1,1)</f>
        <v>1</v>
      </c>
      <c r="K410" s="42" t="s">
        <v>53</v>
      </c>
      <c r="L410" s="42" t="s">
        <v>4</v>
      </c>
      <c r="M410" s="56"/>
      <c r="N410" s="57" t="n">
        <v>1</v>
      </c>
      <c r="O410" s="57" t="n">
        <v>1</v>
      </c>
      <c r="P410" s="58"/>
      <c r="Q410" s="57" t="n">
        <v>1</v>
      </c>
      <c r="R410" s="57" t="n">
        <v>1</v>
      </c>
      <c r="S410" s="58" t="n">
        <v>1</v>
      </c>
      <c r="T410" s="58" t="n">
        <v>1</v>
      </c>
      <c r="U410" s="58" t="n">
        <v>1</v>
      </c>
      <c r="V410" s="58" t="n">
        <v>1</v>
      </c>
      <c r="W410" s="58"/>
      <c r="X410" s="59"/>
      <c r="Y410" s="59"/>
      <c r="Z410" s="59" t="n">
        <f aca="false">M410+P410+W410</f>
        <v>0</v>
      </c>
      <c r="AA410" s="59" t="n">
        <f aca="false">Z410*18%</f>
        <v>0</v>
      </c>
      <c r="AB410" s="59" t="n">
        <f aca="false">Z410+AA410</f>
        <v>0</v>
      </c>
      <c r="AC410" s="59"/>
      <c r="AD410" s="59"/>
      <c r="AE410" s="59"/>
      <c r="AF410" s="59"/>
      <c r="AG410" s="59"/>
      <c r="AH410" s="59"/>
      <c r="AI410" s="59"/>
      <c r="AJ410" s="59"/>
      <c r="AK410" s="59"/>
      <c r="AL410" s="59"/>
      <c r="AM410" s="59"/>
      <c r="AN410" s="59"/>
      <c r="AO410" s="59"/>
      <c r="AP410" s="59"/>
      <c r="AQ410" s="59"/>
      <c r="AR410" s="59"/>
      <c r="AS410" s="59"/>
      <c r="AT410" s="59"/>
      <c r="AU410" s="59"/>
      <c r="AV410" s="59"/>
      <c r="AW410" s="59"/>
      <c r="AX410" s="59"/>
      <c r="AY410" s="59"/>
      <c r="AZ410" s="59"/>
      <c r="BA410" s="60" t="n">
        <f aca="false">Z410*D410</f>
        <v>0</v>
      </c>
      <c r="BB410" s="60" t="n">
        <f aca="false">AB410*D410</f>
        <v>0</v>
      </c>
      <c r="BC410" s="61" t="e">
        <f aca="false">SpellNumber(L410,BB410)</f>
        <v>#VALUE!</v>
      </c>
      <c r="IE410" s="50"/>
      <c r="IF410" s="50"/>
      <c r="IG410" s="50"/>
      <c r="IH410" s="50"/>
      <c r="II410" s="50"/>
    </row>
    <row r="411" s="49" customFormat="true" ht="25.5" hidden="false" customHeight="false" outlineLevel="0" collapsed="false">
      <c r="A411" s="33" t="n">
        <v>399</v>
      </c>
      <c r="B411" s="96" t="s">
        <v>517</v>
      </c>
      <c r="C411" s="35" t="s">
        <v>663</v>
      </c>
      <c r="D411" s="53" t="n">
        <v>26</v>
      </c>
      <c r="E411" s="53" t="s">
        <v>428</v>
      </c>
      <c r="F411" s="54"/>
      <c r="G411" s="89"/>
      <c r="H411" s="103"/>
      <c r="I411" s="40" t="s">
        <v>52</v>
      </c>
      <c r="J411" s="41" t="n">
        <f aca="false">IF(I411="Less(-)",-1,1)</f>
        <v>1</v>
      </c>
      <c r="K411" s="42" t="s">
        <v>53</v>
      </c>
      <c r="L411" s="42" t="s">
        <v>4</v>
      </c>
      <c r="M411" s="56"/>
      <c r="N411" s="57" t="n">
        <v>1</v>
      </c>
      <c r="O411" s="57" t="n">
        <v>1</v>
      </c>
      <c r="P411" s="58"/>
      <c r="Q411" s="57" t="n">
        <v>1</v>
      </c>
      <c r="R411" s="57" t="n">
        <v>1</v>
      </c>
      <c r="S411" s="58" t="n">
        <v>1</v>
      </c>
      <c r="T411" s="58" t="n">
        <v>1</v>
      </c>
      <c r="U411" s="58" t="n">
        <v>1</v>
      </c>
      <c r="V411" s="58" t="n">
        <v>1</v>
      </c>
      <c r="W411" s="58"/>
      <c r="X411" s="59"/>
      <c r="Y411" s="59"/>
      <c r="Z411" s="59" t="n">
        <f aca="false">M411+P411+W411</f>
        <v>0</v>
      </c>
      <c r="AA411" s="59" t="n">
        <f aca="false">Z411*18%</f>
        <v>0</v>
      </c>
      <c r="AB411" s="59" t="n">
        <f aca="false">Z411+AA411</f>
        <v>0</v>
      </c>
      <c r="AC411" s="59"/>
      <c r="AD411" s="59"/>
      <c r="AE411" s="59"/>
      <c r="AF411" s="59"/>
      <c r="AG411" s="59"/>
      <c r="AH411" s="59"/>
      <c r="AI411" s="59"/>
      <c r="AJ411" s="59"/>
      <c r="AK411" s="59"/>
      <c r="AL411" s="59"/>
      <c r="AM411" s="59"/>
      <c r="AN411" s="59"/>
      <c r="AO411" s="59"/>
      <c r="AP411" s="59"/>
      <c r="AQ411" s="59"/>
      <c r="AR411" s="59"/>
      <c r="AS411" s="59"/>
      <c r="AT411" s="59"/>
      <c r="AU411" s="59"/>
      <c r="AV411" s="59"/>
      <c r="AW411" s="59"/>
      <c r="AX411" s="59"/>
      <c r="AY411" s="59"/>
      <c r="AZ411" s="59"/>
      <c r="BA411" s="60" t="n">
        <f aca="false">Z411*D411</f>
        <v>0</v>
      </c>
      <c r="BB411" s="60" t="n">
        <f aca="false">AB411*D411</f>
        <v>0</v>
      </c>
      <c r="BC411" s="61" t="e">
        <f aca="false">SpellNumber(L411,BB411)</f>
        <v>#VALUE!</v>
      </c>
      <c r="IE411" s="50"/>
      <c r="IF411" s="50"/>
      <c r="IG411" s="50"/>
      <c r="IH411" s="50"/>
      <c r="II411" s="50"/>
    </row>
    <row r="412" s="49" customFormat="true" ht="99.75" hidden="false" customHeight="false" outlineLevel="0" collapsed="false">
      <c r="A412" s="33" t="n">
        <v>400</v>
      </c>
      <c r="B412" s="110" t="s">
        <v>664</v>
      </c>
      <c r="C412" s="35" t="s">
        <v>665</v>
      </c>
      <c r="D412" s="53" t="n">
        <v>26</v>
      </c>
      <c r="E412" s="53" t="s">
        <v>51</v>
      </c>
      <c r="F412" s="54"/>
      <c r="G412" s="89"/>
      <c r="H412" s="103"/>
      <c r="I412" s="40" t="s">
        <v>52</v>
      </c>
      <c r="J412" s="41" t="n">
        <f aca="false">IF(I412="Less(-)",-1,1)</f>
        <v>1</v>
      </c>
      <c r="K412" s="42" t="s">
        <v>53</v>
      </c>
      <c r="L412" s="42" t="s">
        <v>4</v>
      </c>
      <c r="M412" s="56"/>
      <c r="N412" s="57" t="n">
        <v>1</v>
      </c>
      <c r="O412" s="57" t="n">
        <v>1</v>
      </c>
      <c r="P412" s="58"/>
      <c r="Q412" s="57" t="n">
        <v>1</v>
      </c>
      <c r="R412" s="57" t="n">
        <v>1</v>
      </c>
      <c r="S412" s="58" t="n">
        <v>1</v>
      </c>
      <c r="T412" s="58" t="n">
        <v>1</v>
      </c>
      <c r="U412" s="58" t="n">
        <v>1</v>
      </c>
      <c r="V412" s="58" t="n">
        <v>1</v>
      </c>
      <c r="W412" s="58"/>
      <c r="X412" s="59"/>
      <c r="Y412" s="59"/>
      <c r="Z412" s="59" t="n">
        <f aca="false">M412+P412+W412</f>
        <v>0</v>
      </c>
      <c r="AA412" s="59" t="n">
        <f aca="false">Z412*18%</f>
        <v>0</v>
      </c>
      <c r="AB412" s="59" t="n">
        <f aca="false">Z412+AA412</f>
        <v>0</v>
      </c>
      <c r="AC412" s="59"/>
      <c r="AD412" s="59"/>
      <c r="AE412" s="59"/>
      <c r="AF412" s="59"/>
      <c r="AG412" s="59"/>
      <c r="AH412" s="59"/>
      <c r="AI412" s="59"/>
      <c r="AJ412" s="59"/>
      <c r="AK412" s="59"/>
      <c r="AL412" s="59"/>
      <c r="AM412" s="59"/>
      <c r="AN412" s="59"/>
      <c r="AO412" s="59"/>
      <c r="AP412" s="59"/>
      <c r="AQ412" s="59"/>
      <c r="AR412" s="59"/>
      <c r="AS412" s="59"/>
      <c r="AT412" s="59"/>
      <c r="AU412" s="59"/>
      <c r="AV412" s="59"/>
      <c r="AW412" s="59"/>
      <c r="AX412" s="59"/>
      <c r="AY412" s="59"/>
      <c r="AZ412" s="59"/>
      <c r="BA412" s="60" t="n">
        <f aca="false">Z412*D412</f>
        <v>0</v>
      </c>
      <c r="BB412" s="60" t="n">
        <f aca="false">AB412*D412</f>
        <v>0</v>
      </c>
      <c r="BC412" s="61" t="e">
        <f aca="false">SpellNumber(L412,BB412)</f>
        <v>#VALUE!</v>
      </c>
      <c r="IE412" s="50"/>
      <c r="IF412" s="50"/>
      <c r="IG412" s="50"/>
      <c r="IH412" s="50"/>
      <c r="II412" s="50"/>
    </row>
    <row r="413" s="49" customFormat="true" ht="42.75" hidden="false" customHeight="false" outlineLevel="0" collapsed="false">
      <c r="A413" s="33" t="n">
        <v>401</v>
      </c>
      <c r="B413" s="91" t="s">
        <v>666</v>
      </c>
      <c r="C413" s="35"/>
      <c r="D413" s="53"/>
      <c r="E413" s="53"/>
      <c r="F413" s="65"/>
      <c r="G413" s="89"/>
      <c r="H413" s="39"/>
      <c r="I413" s="40"/>
      <c r="J413" s="41"/>
      <c r="K413" s="42"/>
      <c r="L413" s="42"/>
      <c r="M413" s="66"/>
      <c r="N413" s="67"/>
      <c r="O413" s="67"/>
      <c r="P413" s="59"/>
      <c r="Q413" s="67"/>
      <c r="R413" s="67"/>
      <c r="S413" s="69"/>
      <c r="T413" s="69"/>
      <c r="U413" s="69"/>
      <c r="V413" s="69"/>
      <c r="W413" s="59"/>
      <c r="X413" s="70"/>
      <c r="Y413" s="70"/>
      <c r="Z413" s="70"/>
      <c r="AA413" s="70"/>
      <c r="AB413" s="70"/>
      <c r="AC413" s="70"/>
      <c r="AD413" s="70"/>
      <c r="AE413" s="70"/>
      <c r="AF413" s="70"/>
      <c r="AG413" s="70"/>
      <c r="AH413" s="70"/>
      <c r="AI413" s="70"/>
      <c r="AJ413" s="70"/>
      <c r="AK413" s="70"/>
      <c r="AL413" s="70"/>
      <c r="AM413" s="70"/>
      <c r="AN413" s="70"/>
      <c r="AO413" s="70"/>
      <c r="AP413" s="70"/>
      <c r="AQ413" s="70"/>
      <c r="AR413" s="70"/>
      <c r="AS413" s="70"/>
      <c r="AT413" s="70"/>
      <c r="AU413" s="70"/>
      <c r="AV413" s="70"/>
      <c r="AW413" s="70"/>
      <c r="AX413" s="70"/>
      <c r="AY413" s="70"/>
      <c r="AZ413" s="70"/>
      <c r="BA413" s="71"/>
      <c r="BB413" s="71"/>
      <c r="BC413" s="72"/>
      <c r="IE413" s="50"/>
      <c r="IF413" s="50"/>
      <c r="IG413" s="50"/>
      <c r="IH413" s="50"/>
      <c r="II413" s="50"/>
    </row>
    <row r="414" s="49" customFormat="true" ht="111" hidden="false" customHeight="true" outlineLevel="0" collapsed="false">
      <c r="A414" s="33" t="n">
        <v>402</v>
      </c>
      <c r="B414" s="82" t="s">
        <v>667</v>
      </c>
      <c r="C414" s="35" t="s">
        <v>668</v>
      </c>
      <c r="D414" s="53" t="n">
        <v>67</v>
      </c>
      <c r="E414" s="53" t="s">
        <v>51</v>
      </c>
      <c r="F414" s="54"/>
      <c r="G414" s="89"/>
      <c r="H414" s="103"/>
      <c r="I414" s="40" t="s">
        <v>52</v>
      </c>
      <c r="J414" s="41" t="n">
        <f aca="false">IF(I414="Less(-)",-1,1)</f>
        <v>1</v>
      </c>
      <c r="K414" s="42" t="s">
        <v>53</v>
      </c>
      <c r="L414" s="42" t="s">
        <v>4</v>
      </c>
      <c r="M414" s="56"/>
      <c r="N414" s="57" t="n">
        <v>1</v>
      </c>
      <c r="O414" s="57" t="n">
        <v>1</v>
      </c>
      <c r="P414" s="58"/>
      <c r="Q414" s="57" t="n">
        <v>1</v>
      </c>
      <c r="R414" s="57" t="n">
        <v>1</v>
      </c>
      <c r="S414" s="58" t="n">
        <v>1</v>
      </c>
      <c r="T414" s="58" t="n">
        <v>1</v>
      </c>
      <c r="U414" s="58" t="n">
        <v>1</v>
      </c>
      <c r="V414" s="58" t="n">
        <v>1</v>
      </c>
      <c r="W414" s="58"/>
      <c r="X414" s="59"/>
      <c r="Y414" s="59"/>
      <c r="Z414" s="59" t="n">
        <f aca="false">M414+P414+W414</f>
        <v>0</v>
      </c>
      <c r="AA414" s="59" t="n">
        <f aca="false">Z414*18%</f>
        <v>0</v>
      </c>
      <c r="AB414" s="59" t="n">
        <f aca="false">Z414+AA414</f>
        <v>0</v>
      </c>
      <c r="AC414" s="59"/>
      <c r="AD414" s="59"/>
      <c r="AE414" s="59"/>
      <c r="AF414" s="59"/>
      <c r="AG414" s="59"/>
      <c r="AH414" s="59"/>
      <c r="AI414" s="59"/>
      <c r="AJ414" s="59"/>
      <c r="AK414" s="59"/>
      <c r="AL414" s="59"/>
      <c r="AM414" s="59"/>
      <c r="AN414" s="59"/>
      <c r="AO414" s="59"/>
      <c r="AP414" s="59"/>
      <c r="AQ414" s="59"/>
      <c r="AR414" s="59"/>
      <c r="AS414" s="59"/>
      <c r="AT414" s="59"/>
      <c r="AU414" s="59"/>
      <c r="AV414" s="59"/>
      <c r="AW414" s="59"/>
      <c r="AX414" s="59"/>
      <c r="AY414" s="59"/>
      <c r="AZ414" s="59"/>
      <c r="BA414" s="60" t="n">
        <f aca="false">Z414*D414</f>
        <v>0</v>
      </c>
      <c r="BB414" s="60" t="n">
        <f aca="false">AB414*D414</f>
        <v>0</v>
      </c>
      <c r="BC414" s="61" t="e">
        <f aca="false">SpellNumber(L414,BB414)</f>
        <v>#VALUE!</v>
      </c>
      <c r="IE414" s="50"/>
      <c r="IF414" s="50"/>
      <c r="IG414" s="50"/>
      <c r="IH414" s="50"/>
      <c r="II414" s="50"/>
    </row>
    <row r="415" s="49" customFormat="true" ht="28.5" hidden="false" customHeight="false" outlineLevel="0" collapsed="false">
      <c r="A415" s="33" t="n">
        <v>403</v>
      </c>
      <c r="B415" s="82" t="s">
        <v>669</v>
      </c>
      <c r="C415" s="35" t="s">
        <v>670</v>
      </c>
      <c r="D415" s="112" t="n">
        <v>67</v>
      </c>
      <c r="E415" s="53" t="s">
        <v>51</v>
      </c>
      <c r="F415" s="54"/>
      <c r="G415" s="89"/>
      <c r="H415" s="103"/>
      <c r="I415" s="40" t="s">
        <v>52</v>
      </c>
      <c r="J415" s="41" t="n">
        <f aca="false">IF(I415="Less(-)",-1,1)</f>
        <v>1</v>
      </c>
      <c r="K415" s="42" t="s">
        <v>53</v>
      </c>
      <c r="L415" s="42" t="s">
        <v>4</v>
      </c>
      <c r="M415" s="56"/>
      <c r="N415" s="57" t="n">
        <v>1</v>
      </c>
      <c r="O415" s="57" t="n">
        <v>1</v>
      </c>
      <c r="P415" s="58"/>
      <c r="Q415" s="57" t="n">
        <v>1</v>
      </c>
      <c r="R415" s="57" t="n">
        <v>1</v>
      </c>
      <c r="S415" s="58" t="n">
        <v>1</v>
      </c>
      <c r="T415" s="58" t="n">
        <v>1</v>
      </c>
      <c r="U415" s="58" t="n">
        <v>1</v>
      </c>
      <c r="V415" s="58" t="n">
        <v>1</v>
      </c>
      <c r="W415" s="58"/>
      <c r="X415" s="59"/>
      <c r="Y415" s="59"/>
      <c r="Z415" s="59" t="n">
        <f aca="false">M415+P415+W415</f>
        <v>0</v>
      </c>
      <c r="AA415" s="59" t="n">
        <f aca="false">Z415*18%</f>
        <v>0</v>
      </c>
      <c r="AB415" s="59" t="n">
        <f aca="false">Z415+AA415</f>
        <v>0</v>
      </c>
      <c r="AC415" s="59"/>
      <c r="AD415" s="59"/>
      <c r="AE415" s="59"/>
      <c r="AF415" s="59"/>
      <c r="AG415" s="59"/>
      <c r="AH415" s="59"/>
      <c r="AI415" s="59"/>
      <c r="AJ415" s="59"/>
      <c r="AK415" s="59"/>
      <c r="AL415" s="59"/>
      <c r="AM415" s="59"/>
      <c r="AN415" s="59"/>
      <c r="AO415" s="59"/>
      <c r="AP415" s="59"/>
      <c r="AQ415" s="59"/>
      <c r="AR415" s="59"/>
      <c r="AS415" s="59"/>
      <c r="AT415" s="59"/>
      <c r="AU415" s="59"/>
      <c r="AV415" s="59"/>
      <c r="AW415" s="59"/>
      <c r="AX415" s="59"/>
      <c r="AY415" s="59"/>
      <c r="AZ415" s="59"/>
      <c r="BA415" s="60" t="n">
        <f aca="false">Z415*D415</f>
        <v>0</v>
      </c>
      <c r="BB415" s="60" t="n">
        <f aca="false">AB415*D415</f>
        <v>0</v>
      </c>
      <c r="BC415" s="61" t="e">
        <f aca="false">SpellNumber(L415,BB415)</f>
        <v>#VALUE!</v>
      </c>
      <c r="IE415" s="50"/>
      <c r="IF415" s="50"/>
      <c r="IG415" s="50"/>
      <c r="IH415" s="50"/>
      <c r="II415" s="50"/>
    </row>
    <row r="416" s="49" customFormat="true" ht="42.75" hidden="false" customHeight="false" outlineLevel="0" collapsed="false">
      <c r="A416" s="33" t="n">
        <v>404</v>
      </c>
      <c r="B416" s="82" t="s">
        <v>671</v>
      </c>
      <c r="C416" s="35" t="s">
        <v>672</v>
      </c>
      <c r="D416" s="112" t="n">
        <v>67</v>
      </c>
      <c r="E416" s="53" t="s">
        <v>51</v>
      </c>
      <c r="F416" s="54"/>
      <c r="G416" s="89"/>
      <c r="H416" s="103"/>
      <c r="I416" s="40" t="s">
        <v>52</v>
      </c>
      <c r="J416" s="41" t="n">
        <f aca="false">IF(I416="Less(-)",-1,1)</f>
        <v>1</v>
      </c>
      <c r="K416" s="42" t="s">
        <v>53</v>
      </c>
      <c r="L416" s="42" t="s">
        <v>4</v>
      </c>
      <c r="M416" s="56"/>
      <c r="N416" s="57" t="n">
        <v>1</v>
      </c>
      <c r="O416" s="57" t="n">
        <v>1</v>
      </c>
      <c r="P416" s="58"/>
      <c r="Q416" s="57" t="n">
        <v>1</v>
      </c>
      <c r="R416" s="57" t="n">
        <v>1</v>
      </c>
      <c r="S416" s="58" t="n">
        <v>1</v>
      </c>
      <c r="T416" s="58" t="n">
        <v>1</v>
      </c>
      <c r="U416" s="58" t="n">
        <v>1</v>
      </c>
      <c r="V416" s="58" t="n">
        <v>1</v>
      </c>
      <c r="W416" s="58"/>
      <c r="X416" s="59"/>
      <c r="Y416" s="59"/>
      <c r="Z416" s="59" t="n">
        <f aca="false">M416+P416+W416</f>
        <v>0</v>
      </c>
      <c r="AA416" s="59" t="n">
        <f aca="false">Z416*18%</f>
        <v>0</v>
      </c>
      <c r="AB416" s="59" t="n">
        <f aca="false">Z416+AA416</f>
        <v>0</v>
      </c>
      <c r="AC416" s="59"/>
      <c r="AD416" s="59"/>
      <c r="AE416" s="59"/>
      <c r="AF416" s="59"/>
      <c r="AG416" s="59"/>
      <c r="AH416" s="59"/>
      <c r="AI416" s="59"/>
      <c r="AJ416" s="59"/>
      <c r="AK416" s="59"/>
      <c r="AL416" s="59"/>
      <c r="AM416" s="59"/>
      <c r="AN416" s="59"/>
      <c r="AO416" s="59"/>
      <c r="AP416" s="59"/>
      <c r="AQ416" s="59"/>
      <c r="AR416" s="59"/>
      <c r="AS416" s="59"/>
      <c r="AT416" s="59"/>
      <c r="AU416" s="59"/>
      <c r="AV416" s="59"/>
      <c r="AW416" s="59"/>
      <c r="AX416" s="59"/>
      <c r="AY416" s="59"/>
      <c r="AZ416" s="59"/>
      <c r="BA416" s="60" t="n">
        <f aca="false">Z416*D416</f>
        <v>0</v>
      </c>
      <c r="BB416" s="60" t="n">
        <f aca="false">AB416*D416</f>
        <v>0</v>
      </c>
      <c r="BC416" s="61" t="e">
        <f aca="false">SpellNumber(L416,BB416)</f>
        <v>#VALUE!</v>
      </c>
      <c r="IE416" s="50"/>
      <c r="IF416" s="50"/>
      <c r="IG416" s="50"/>
      <c r="IH416" s="50"/>
      <c r="II416" s="50"/>
    </row>
    <row r="417" s="49" customFormat="true" ht="28.5" hidden="false" customHeight="false" outlineLevel="0" collapsed="false">
      <c r="A417" s="33" t="n">
        <v>405</v>
      </c>
      <c r="B417" s="82" t="s">
        <v>673</v>
      </c>
      <c r="C417" s="35" t="s">
        <v>674</v>
      </c>
      <c r="D417" s="112" t="n">
        <v>67</v>
      </c>
      <c r="E417" s="53" t="s">
        <v>51</v>
      </c>
      <c r="F417" s="54"/>
      <c r="G417" s="89"/>
      <c r="H417" s="103"/>
      <c r="I417" s="40" t="s">
        <v>52</v>
      </c>
      <c r="J417" s="41" t="n">
        <f aca="false">IF(I417="Less(-)",-1,1)</f>
        <v>1</v>
      </c>
      <c r="K417" s="42" t="s">
        <v>53</v>
      </c>
      <c r="L417" s="42" t="s">
        <v>4</v>
      </c>
      <c r="M417" s="56"/>
      <c r="N417" s="57" t="n">
        <v>1</v>
      </c>
      <c r="O417" s="57" t="n">
        <v>1</v>
      </c>
      <c r="P417" s="58"/>
      <c r="Q417" s="57" t="n">
        <v>1</v>
      </c>
      <c r="R417" s="57" t="n">
        <v>1</v>
      </c>
      <c r="S417" s="58" t="n">
        <v>1</v>
      </c>
      <c r="T417" s="58" t="n">
        <v>1</v>
      </c>
      <c r="U417" s="58" t="n">
        <v>1</v>
      </c>
      <c r="V417" s="58" t="n">
        <v>1</v>
      </c>
      <c r="W417" s="58"/>
      <c r="X417" s="59"/>
      <c r="Y417" s="59"/>
      <c r="Z417" s="59" t="n">
        <f aca="false">M417+P417+W417</f>
        <v>0</v>
      </c>
      <c r="AA417" s="59" t="n">
        <f aca="false">Z417*18%</f>
        <v>0</v>
      </c>
      <c r="AB417" s="59" t="n">
        <f aca="false">Z417+AA417</f>
        <v>0</v>
      </c>
      <c r="AC417" s="59"/>
      <c r="AD417" s="59"/>
      <c r="AE417" s="59"/>
      <c r="AF417" s="59"/>
      <c r="AG417" s="59"/>
      <c r="AH417" s="59"/>
      <c r="AI417" s="59"/>
      <c r="AJ417" s="59"/>
      <c r="AK417" s="59"/>
      <c r="AL417" s="59"/>
      <c r="AM417" s="59"/>
      <c r="AN417" s="59"/>
      <c r="AO417" s="59"/>
      <c r="AP417" s="59"/>
      <c r="AQ417" s="59"/>
      <c r="AR417" s="59"/>
      <c r="AS417" s="59"/>
      <c r="AT417" s="59"/>
      <c r="AU417" s="59"/>
      <c r="AV417" s="59"/>
      <c r="AW417" s="59"/>
      <c r="AX417" s="59"/>
      <c r="AY417" s="59"/>
      <c r="AZ417" s="59"/>
      <c r="BA417" s="60" t="n">
        <f aca="false">Z417*D417</f>
        <v>0</v>
      </c>
      <c r="BB417" s="60" t="n">
        <f aca="false">AB417*D417</f>
        <v>0</v>
      </c>
      <c r="BC417" s="61" t="e">
        <f aca="false">SpellNumber(L417,BB417)</f>
        <v>#VALUE!</v>
      </c>
      <c r="IE417" s="50"/>
      <c r="IF417" s="50"/>
      <c r="IG417" s="50"/>
      <c r="IH417" s="50"/>
      <c r="II417" s="50"/>
    </row>
    <row r="418" s="49" customFormat="true" ht="25.5" hidden="false" customHeight="false" outlineLevel="0" collapsed="false">
      <c r="A418" s="33" t="n">
        <v>406</v>
      </c>
      <c r="B418" s="82" t="s">
        <v>675</v>
      </c>
      <c r="C418" s="35" t="s">
        <v>676</v>
      </c>
      <c r="D418" s="112" t="n">
        <v>67</v>
      </c>
      <c r="E418" s="53" t="s">
        <v>51</v>
      </c>
      <c r="F418" s="54"/>
      <c r="G418" s="89"/>
      <c r="H418" s="103"/>
      <c r="I418" s="40" t="s">
        <v>52</v>
      </c>
      <c r="J418" s="41" t="n">
        <f aca="false">IF(I418="Less(-)",-1,1)</f>
        <v>1</v>
      </c>
      <c r="K418" s="42" t="s">
        <v>53</v>
      </c>
      <c r="L418" s="42" t="s">
        <v>4</v>
      </c>
      <c r="M418" s="56"/>
      <c r="N418" s="57" t="n">
        <v>1</v>
      </c>
      <c r="O418" s="57" t="n">
        <v>1</v>
      </c>
      <c r="P418" s="58"/>
      <c r="Q418" s="57" t="n">
        <v>1</v>
      </c>
      <c r="R418" s="57" t="n">
        <v>1</v>
      </c>
      <c r="S418" s="58" t="n">
        <v>1</v>
      </c>
      <c r="T418" s="58" t="n">
        <v>1</v>
      </c>
      <c r="U418" s="58" t="n">
        <v>1</v>
      </c>
      <c r="V418" s="58" t="n">
        <v>1</v>
      </c>
      <c r="W418" s="58"/>
      <c r="X418" s="59"/>
      <c r="Y418" s="59"/>
      <c r="Z418" s="59" t="n">
        <f aca="false">M418+P418+W418</f>
        <v>0</v>
      </c>
      <c r="AA418" s="59" t="n">
        <f aca="false">Z418*18%</f>
        <v>0</v>
      </c>
      <c r="AB418" s="59" t="n">
        <f aca="false">Z418+AA418</f>
        <v>0</v>
      </c>
      <c r="AC418" s="59"/>
      <c r="AD418" s="59"/>
      <c r="AE418" s="59"/>
      <c r="AF418" s="59"/>
      <c r="AG418" s="59"/>
      <c r="AH418" s="59"/>
      <c r="AI418" s="59"/>
      <c r="AJ418" s="59"/>
      <c r="AK418" s="59"/>
      <c r="AL418" s="59"/>
      <c r="AM418" s="59"/>
      <c r="AN418" s="59"/>
      <c r="AO418" s="59"/>
      <c r="AP418" s="59"/>
      <c r="AQ418" s="59"/>
      <c r="AR418" s="59"/>
      <c r="AS418" s="59"/>
      <c r="AT418" s="59"/>
      <c r="AU418" s="59"/>
      <c r="AV418" s="59"/>
      <c r="AW418" s="59"/>
      <c r="AX418" s="59"/>
      <c r="AY418" s="59"/>
      <c r="AZ418" s="59"/>
      <c r="BA418" s="60" t="n">
        <f aca="false">Z418*D418</f>
        <v>0</v>
      </c>
      <c r="BB418" s="60" t="n">
        <f aca="false">AB418*D418</f>
        <v>0</v>
      </c>
      <c r="BC418" s="61" t="e">
        <f aca="false">SpellNumber(L418,BB418)</f>
        <v>#VALUE!</v>
      </c>
      <c r="IE418" s="50"/>
      <c r="IF418" s="50"/>
      <c r="IG418" s="50"/>
      <c r="IH418" s="50"/>
      <c r="II418" s="50"/>
    </row>
    <row r="419" s="49" customFormat="true" ht="25.5" hidden="false" customHeight="false" outlineLevel="0" collapsed="false">
      <c r="A419" s="33" t="n">
        <v>407</v>
      </c>
      <c r="B419" s="93" t="s">
        <v>677</v>
      </c>
      <c r="C419" s="35" t="s">
        <v>678</v>
      </c>
      <c r="D419" s="112" t="n">
        <v>67</v>
      </c>
      <c r="E419" s="53" t="s">
        <v>51</v>
      </c>
      <c r="F419" s="54"/>
      <c r="G419" s="89"/>
      <c r="H419" s="103"/>
      <c r="I419" s="40" t="s">
        <v>52</v>
      </c>
      <c r="J419" s="41" t="n">
        <f aca="false">IF(I419="Less(-)",-1,1)</f>
        <v>1</v>
      </c>
      <c r="K419" s="42" t="s">
        <v>53</v>
      </c>
      <c r="L419" s="42" t="s">
        <v>4</v>
      </c>
      <c r="M419" s="90"/>
      <c r="N419" s="86"/>
      <c r="O419" s="86"/>
      <c r="P419" s="90"/>
      <c r="Q419" s="57"/>
      <c r="R419" s="57"/>
      <c r="S419" s="58"/>
      <c r="T419" s="58"/>
      <c r="U419" s="58"/>
      <c r="V419" s="58"/>
      <c r="W419" s="58"/>
      <c r="X419" s="59"/>
      <c r="Y419" s="59"/>
      <c r="Z419" s="59" t="n">
        <f aca="false">M419+P419+W419</f>
        <v>0</v>
      </c>
      <c r="AA419" s="59" t="n">
        <f aca="false">Z419*18%</f>
        <v>0</v>
      </c>
      <c r="AB419" s="59" t="n">
        <f aca="false">Z419+AA419</f>
        <v>0</v>
      </c>
      <c r="AC419" s="59"/>
      <c r="AD419" s="59"/>
      <c r="AE419" s="59"/>
      <c r="AF419" s="59"/>
      <c r="AG419" s="59"/>
      <c r="AH419" s="59"/>
      <c r="AI419" s="59"/>
      <c r="AJ419" s="59"/>
      <c r="AK419" s="59"/>
      <c r="AL419" s="59"/>
      <c r="AM419" s="59"/>
      <c r="AN419" s="59"/>
      <c r="AO419" s="59"/>
      <c r="AP419" s="59"/>
      <c r="AQ419" s="59"/>
      <c r="AR419" s="59"/>
      <c r="AS419" s="59"/>
      <c r="AT419" s="59"/>
      <c r="AU419" s="59"/>
      <c r="AV419" s="59"/>
      <c r="AW419" s="59"/>
      <c r="AX419" s="59"/>
      <c r="AY419" s="59"/>
      <c r="AZ419" s="59"/>
      <c r="BA419" s="60" t="n">
        <f aca="false">Z419*D419</f>
        <v>0</v>
      </c>
      <c r="BB419" s="60" t="n">
        <f aca="false">AB419*D419</f>
        <v>0</v>
      </c>
      <c r="BC419" s="61" t="e">
        <f aca="false">SpellNumber(L419,BB419)</f>
        <v>#VALUE!</v>
      </c>
      <c r="IE419" s="50"/>
      <c r="IF419" s="50"/>
      <c r="IG419" s="50"/>
      <c r="IH419" s="50"/>
      <c r="II419" s="50"/>
    </row>
    <row r="420" s="49" customFormat="true" ht="25.5" hidden="false" customHeight="false" outlineLevel="0" collapsed="false">
      <c r="A420" s="33" t="n">
        <v>408</v>
      </c>
      <c r="B420" s="93" t="s">
        <v>679</v>
      </c>
      <c r="C420" s="35" t="s">
        <v>680</v>
      </c>
      <c r="D420" s="53" t="n">
        <v>268</v>
      </c>
      <c r="E420" s="53" t="s">
        <v>51</v>
      </c>
      <c r="F420" s="54"/>
      <c r="G420" s="89"/>
      <c r="H420" s="103"/>
      <c r="I420" s="40" t="s">
        <v>52</v>
      </c>
      <c r="J420" s="41" t="n">
        <f aca="false">IF(I420="Less(-)",-1,1)</f>
        <v>1</v>
      </c>
      <c r="K420" s="42" t="s">
        <v>53</v>
      </c>
      <c r="L420" s="42" t="s">
        <v>4</v>
      </c>
      <c r="M420" s="56"/>
      <c r="N420" s="57" t="n">
        <v>1</v>
      </c>
      <c r="O420" s="57" t="n">
        <v>1</v>
      </c>
      <c r="P420" s="58"/>
      <c r="Q420" s="57" t="n">
        <v>1</v>
      </c>
      <c r="R420" s="57" t="n">
        <v>1</v>
      </c>
      <c r="S420" s="58" t="n">
        <v>1</v>
      </c>
      <c r="T420" s="58" t="n">
        <v>1</v>
      </c>
      <c r="U420" s="58" t="n">
        <v>1</v>
      </c>
      <c r="V420" s="58" t="n">
        <v>1</v>
      </c>
      <c r="W420" s="58"/>
      <c r="X420" s="59"/>
      <c r="Y420" s="59"/>
      <c r="Z420" s="59" t="n">
        <f aca="false">M420+P420+W420</f>
        <v>0</v>
      </c>
      <c r="AA420" s="59" t="n">
        <f aca="false">Z420*18%</f>
        <v>0</v>
      </c>
      <c r="AB420" s="59" t="n">
        <f aca="false">Z420+AA420</f>
        <v>0</v>
      </c>
      <c r="AC420" s="59"/>
      <c r="AD420" s="59"/>
      <c r="AE420" s="59"/>
      <c r="AF420" s="59"/>
      <c r="AG420" s="59"/>
      <c r="AH420" s="59"/>
      <c r="AI420" s="59"/>
      <c r="AJ420" s="59"/>
      <c r="AK420" s="59"/>
      <c r="AL420" s="59"/>
      <c r="AM420" s="59"/>
      <c r="AN420" s="59"/>
      <c r="AO420" s="59"/>
      <c r="AP420" s="59"/>
      <c r="AQ420" s="59"/>
      <c r="AR420" s="59"/>
      <c r="AS420" s="59"/>
      <c r="AT420" s="59"/>
      <c r="AU420" s="59"/>
      <c r="AV420" s="59"/>
      <c r="AW420" s="59"/>
      <c r="AX420" s="59"/>
      <c r="AY420" s="59"/>
      <c r="AZ420" s="59"/>
      <c r="BA420" s="60" t="n">
        <f aca="false">Z420*D420</f>
        <v>0</v>
      </c>
      <c r="BB420" s="60" t="n">
        <f aca="false">AB420*D420</f>
        <v>0</v>
      </c>
      <c r="BC420" s="61" t="e">
        <f aca="false">SpellNumber(L420,BB420)</f>
        <v>#VALUE!</v>
      </c>
      <c r="IE420" s="50"/>
      <c r="IF420" s="50"/>
      <c r="IG420" s="50"/>
      <c r="IH420" s="50"/>
      <c r="II420" s="50"/>
    </row>
    <row r="421" s="49" customFormat="true" ht="25.5" hidden="false" customHeight="false" outlineLevel="0" collapsed="false">
      <c r="A421" s="33" t="n">
        <v>409</v>
      </c>
      <c r="B421" s="93" t="s">
        <v>681</v>
      </c>
      <c r="C421" s="35" t="s">
        <v>682</v>
      </c>
      <c r="D421" s="53" t="n">
        <v>3350</v>
      </c>
      <c r="E421" s="74" t="s">
        <v>251</v>
      </c>
      <c r="F421" s="54"/>
      <c r="G421" s="89"/>
      <c r="H421" s="103"/>
      <c r="I421" s="40" t="s">
        <v>52</v>
      </c>
      <c r="J421" s="41" t="n">
        <f aca="false">IF(I421="Less(-)",-1,1)</f>
        <v>1</v>
      </c>
      <c r="K421" s="42" t="s">
        <v>53</v>
      </c>
      <c r="L421" s="42" t="s">
        <v>4</v>
      </c>
      <c r="M421" s="56"/>
      <c r="N421" s="57" t="n">
        <v>1</v>
      </c>
      <c r="O421" s="57" t="n">
        <v>1</v>
      </c>
      <c r="P421" s="58"/>
      <c r="Q421" s="57" t="n">
        <v>1</v>
      </c>
      <c r="R421" s="57" t="n">
        <v>1</v>
      </c>
      <c r="S421" s="58" t="n">
        <v>1</v>
      </c>
      <c r="T421" s="58" t="n">
        <v>1</v>
      </c>
      <c r="U421" s="58" t="n">
        <v>1</v>
      </c>
      <c r="V421" s="58" t="n">
        <v>1</v>
      </c>
      <c r="W421" s="58"/>
      <c r="X421" s="59"/>
      <c r="Y421" s="59"/>
      <c r="Z421" s="59" t="n">
        <f aca="false">M421+P421+W421</f>
        <v>0</v>
      </c>
      <c r="AA421" s="59" t="n">
        <f aca="false">Z421*18%</f>
        <v>0</v>
      </c>
      <c r="AB421" s="59" t="n">
        <f aca="false">Z421+AA421</f>
        <v>0</v>
      </c>
      <c r="AC421" s="59"/>
      <c r="AD421" s="59"/>
      <c r="AE421" s="59"/>
      <c r="AF421" s="59"/>
      <c r="AG421" s="59"/>
      <c r="AH421" s="59"/>
      <c r="AI421" s="59"/>
      <c r="AJ421" s="59"/>
      <c r="AK421" s="59"/>
      <c r="AL421" s="59"/>
      <c r="AM421" s="59"/>
      <c r="AN421" s="59"/>
      <c r="AO421" s="59"/>
      <c r="AP421" s="59"/>
      <c r="AQ421" s="59"/>
      <c r="AR421" s="59"/>
      <c r="AS421" s="59"/>
      <c r="AT421" s="59"/>
      <c r="AU421" s="59"/>
      <c r="AV421" s="59"/>
      <c r="AW421" s="59"/>
      <c r="AX421" s="59"/>
      <c r="AY421" s="59"/>
      <c r="AZ421" s="59"/>
      <c r="BA421" s="60" t="n">
        <f aca="false">Z421*D421</f>
        <v>0</v>
      </c>
      <c r="BB421" s="60" t="n">
        <f aca="false">AB421*D421</f>
        <v>0</v>
      </c>
      <c r="BC421" s="61" t="e">
        <f aca="false">SpellNumber(L421,BB421)</f>
        <v>#VALUE!</v>
      </c>
      <c r="IE421" s="50"/>
      <c r="IF421" s="50"/>
      <c r="IG421" s="50"/>
      <c r="IH421" s="50"/>
      <c r="II421" s="50"/>
    </row>
    <row r="422" s="49" customFormat="true" ht="25.5" hidden="false" customHeight="false" outlineLevel="0" collapsed="false">
      <c r="A422" s="33" t="n">
        <v>410</v>
      </c>
      <c r="B422" s="93" t="s">
        <v>683</v>
      </c>
      <c r="C422" s="35" t="s">
        <v>684</v>
      </c>
      <c r="D422" s="53" t="n">
        <v>134</v>
      </c>
      <c r="E422" s="53" t="s">
        <v>51</v>
      </c>
      <c r="F422" s="54"/>
      <c r="G422" s="89"/>
      <c r="H422" s="103"/>
      <c r="I422" s="40" t="s">
        <v>52</v>
      </c>
      <c r="J422" s="41" t="n">
        <f aca="false">IF(I422="Less(-)",-1,1)</f>
        <v>1</v>
      </c>
      <c r="K422" s="42" t="s">
        <v>53</v>
      </c>
      <c r="L422" s="42" t="s">
        <v>4</v>
      </c>
      <c r="M422" s="56"/>
      <c r="N422" s="57" t="n">
        <v>1</v>
      </c>
      <c r="O422" s="57" t="n">
        <v>1</v>
      </c>
      <c r="P422" s="58"/>
      <c r="Q422" s="57" t="n">
        <v>1</v>
      </c>
      <c r="R422" s="57" t="n">
        <v>1</v>
      </c>
      <c r="S422" s="58" t="n">
        <v>1</v>
      </c>
      <c r="T422" s="58" t="n">
        <v>1</v>
      </c>
      <c r="U422" s="58" t="n">
        <v>1</v>
      </c>
      <c r="V422" s="58" t="n">
        <v>1</v>
      </c>
      <c r="W422" s="58"/>
      <c r="X422" s="59"/>
      <c r="Y422" s="59"/>
      <c r="Z422" s="59" t="n">
        <f aca="false">M422+P422+W422</f>
        <v>0</v>
      </c>
      <c r="AA422" s="59" t="n">
        <f aca="false">Z422*18%</f>
        <v>0</v>
      </c>
      <c r="AB422" s="59" t="n">
        <f aca="false">Z422+AA422</f>
        <v>0</v>
      </c>
      <c r="AC422" s="59"/>
      <c r="AD422" s="59"/>
      <c r="AE422" s="59"/>
      <c r="AF422" s="59"/>
      <c r="AG422" s="59"/>
      <c r="AH422" s="59"/>
      <c r="AI422" s="59"/>
      <c r="AJ422" s="59"/>
      <c r="AK422" s="59"/>
      <c r="AL422" s="59"/>
      <c r="AM422" s="59"/>
      <c r="AN422" s="59"/>
      <c r="AO422" s="59"/>
      <c r="AP422" s="59"/>
      <c r="AQ422" s="59"/>
      <c r="AR422" s="59"/>
      <c r="AS422" s="59"/>
      <c r="AT422" s="59"/>
      <c r="AU422" s="59"/>
      <c r="AV422" s="59"/>
      <c r="AW422" s="59"/>
      <c r="AX422" s="59"/>
      <c r="AY422" s="59"/>
      <c r="AZ422" s="59"/>
      <c r="BA422" s="60" t="n">
        <f aca="false">Z422*D422</f>
        <v>0</v>
      </c>
      <c r="BB422" s="60" t="n">
        <f aca="false">AB422*D422</f>
        <v>0</v>
      </c>
      <c r="BC422" s="61" t="e">
        <f aca="false">SpellNumber(L422,BB422)</f>
        <v>#VALUE!</v>
      </c>
      <c r="IE422" s="50"/>
      <c r="IF422" s="50"/>
      <c r="IG422" s="50"/>
      <c r="IH422" s="50"/>
      <c r="II422" s="50"/>
    </row>
    <row r="423" s="49" customFormat="true" ht="25.5" hidden="false" customHeight="false" outlineLevel="0" collapsed="false">
      <c r="A423" s="33" t="n">
        <v>411</v>
      </c>
      <c r="B423" s="93" t="s">
        <v>685</v>
      </c>
      <c r="C423" s="35" t="s">
        <v>686</v>
      </c>
      <c r="D423" s="53" t="n">
        <v>13400</v>
      </c>
      <c r="E423" s="74" t="s">
        <v>251</v>
      </c>
      <c r="F423" s="54"/>
      <c r="G423" s="89"/>
      <c r="H423" s="103"/>
      <c r="I423" s="40" t="s">
        <v>52</v>
      </c>
      <c r="J423" s="41" t="n">
        <f aca="false">IF(I423="Less(-)",-1,1)</f>
        <v>1</v>
      </c>
      <c r="K423" s="42" t="s">
        <v>53</v>
      </c>
      <c r="L423" s="42" t="s">
        <v>4</v>
      </c>
      <c r="M423" s="56"/>
      <c r="N423" s="57" t="n">
        <v>1</v>
      </c>
      <c r="O423" s="57" t="n">
        <v>1</v>
      </c>
      <c r="P423" s="58"/>
      <c r="Q423" s="57" t="n">
        <v>1</v>
      </c>
      <c r="R423" s="57" t="n">
        <v>1</v>
      </c>
      <c r="S423" s="58" t="n">
        <v>1</v>
      </c>
      <c r="T423" s="58" t="n">
        <v>1</v>
      </c>
      <c r="U423" s="58" t="n">
        <v>1</v>
      </c>
      <c r="V423" s="58" t="n">
        <v>1</v>
      </c>
      <c r="W423" s="58"/>
      <c r="X423" s="59"/>
      <c r="Y423" s="59"/>
      <c r="Z423" s="59" t="n">
        <f aca="false">M423+P423+W423</f>
        <v>0</v>
      </c>
      <c r="AA423" s="59" t="n">
        <f aca="false">Z423*18%</f>
        <v>0</v>
      </c>
      <c r="AB423" s="59" t="n">
        <f aca="false">Z423+AA423</f>
        <v>0</v>
      </c>
      <c r="AC423" s="59"/>
      <c r="AD423" s="59"/>
      <c r="AE423" s="59"/>
      <c r="AF423" s="59"/>
      <c r="AG423" s="59"/>
      <c r="AH423" s="59"/>
      <c r="AI423" s="59"/>
      <c r="AJ423" s="59"/>
      <c r="AK423" s="59"/>
      <c r="AL423" s="59"/>
      <c r="AM423" s="59"/>
      <c r="AN423" s="59"/>
      <c r="AO423" s="59"/>
      <c r="AP423" s="59"/>
      <c r="AQ423" s="59"/>
      <c r="AR423" s="59"/>
      <c r="AS423" s="59"/>
      <c r="AT423" s="59"/>
      <c r="AU423" s="59"/>
      <c r="AV423" s="59"/>
      <c r="AW423" s="59"/>
      <c r="AX423" s="59"/>
      <c r="AY423" s="59"/>
      <c r="AZ423" s="59"/>
      <c r="BA423" s="60" t="n">
        <f aca="false">Z423*D423</f>
        <v>0</v>
      </c>
      <c r="BB423" s="60" t="n">
        <f aca="false">AB423*D423</f>
        <v>0</v>
      </c>
      <c r="BC423" s="61" t="e">
        <f aca="false">SpellNumber(L423,BB423)</f>
        <v>#VALUE!</v>
      </c>
      <c r="IE423" s="50"/>
      <c r="IF423" s="50"/>
      <c r="IG423" s="50"/>
      <c r="IH423" s="50"/>
      <c r="II423" s="50"/>
    </row>
    <row r="424" s="49" customFormat="true" ht="25.5" hidden="false" customHeight="false" outlineLevel="0" collapsed="false">
      <c r="A424" s="33" t="n">
        <v>412</v>
      </c>
      <c r="B424" s="93" t="s">
        <v>687</v>
      </c>
      <c r="C424" s="35" t="s">
        <v>688</v>
      </c>
      <c r="D424" s="53" t="n">
        <v>1072</v>
      </c>
      <c r="E424" s="53" t="s">
        <v>51</v>
      </c>
      <c r="F424" s="54"/>
      <c r="G424" s="89"/>
      <c r="H424" s="103"/>
      <c r="I424" s="40" t="s">
        <v>52</v>
      </c>
      <c r="J424" s="41" t="n">
        <f aca="false">IF(I424="Less(-)",-1,1)</f>
        <v>1</v>
      </c>
      <c r="K424" s="42" t="s">
        <v>53</v>
      </c>
      <c r="L424" s="42" t="s">
        <v>4</v>
      </c>
      <c r="M424" s="56"/>
      <c r="N424" s="57" t="n">
        <v>1</v>
      </c>
      <c r="O424" s="57" t="n">
        <v>1</v>
      </c>
      <c r="P424" s="58"/>
      <c r="Q424" s="57" t="n">
        <v>1</v>
      </c>
      <c r="R424" s="57" t="n">
        <v>1</v>
      </c>
      <c r="S424" s="58" t="n">
        <v>1</v>
      </c>
      <c r="T424" s="58" t="n">
        <v>1</v>
      </c>
      <c r="U424" s="58" t="n">
        <v>1</v>
      </c>
      <c r="V424" s="58" t="n">
        <v>1</v>
      </c>
      <c r="W424" s="58"/>
      <c r="X424" s="59"/>
      <c r="Y424" s="59"/>
      <c r="Z424" s="59" t="n">
        <f aca="false">M424+P424+W424</f>
        <v>0</v>
      </c>
      <c r="AA424" s="59" t="n">
        <f aca="false">Z424*18%</f>
        <v>0</v>
      </c>
      <c r="AB424" s="59" t="n">
        <f aca="false">Z424+AA424</f>
        <v>0</v>
      </c>
      <c r="AC424" s="59"/>
      <c r="AD424" s="59"/>
      <c r="AE424" s="59"/>
      <c r="AF424" s="59"/>
      <c r="AG424" s="59"/>
      <c r="AH424" s="59"/>
      <c r="AI424" s="59"/>
      <c r="AJ424" s="59"/>
      <c r="AK424" s="59"/>
      <c r="AL424" s="59"/>
      <c r="AM424" s="59"/>
      <c r="AN424" s="59"/>
      <c r="AO424" s="59"/>
      <c r="AP424" s="59"/>
      <c r="AQ424" s="59"/>
      <c r="AR424" s="59"/>
      <c r="AS424" s="59"/>
      <c r="AT424" s="59"/>
      <c r="AU424" s="59"/>
      <c r="AV424" s="59"/>
      <c r="AW424" s="59"/>
      <c r="AX424" s="59"/>
      <c r="AY424" s="59"/>
      <c r="AZ424" s="59"/>
      <c r="BA424" s="60" t="n">
        <f aca="false">Z424*D424</f>
        <v>0</v>
      </c>
      <c r="BB424" s="60" t="n">
        <f aca="false">AB424*D424</f>
        <v>0</v>
      </c>
      <c r="BC424" s="61" t="e">
        <f aca="false">SpellNumber(L424,BB424)</f>
        <v>#VALUE!</v>
      </c>
      <c r="IE424" s="50"/>
      <c r="IF424" s="50"/>
      <c r="IG424" s="50"/>
      <c r="IH424" s="50"/>
      <c r="II424" s="50"/>
    </row>
    <row r="425" s="49" customFormat="true" ht="28.5" hidden="false" customHeight="false" outlineLevel="0" collapsed="false">
      <c r="A425" s="33" t="n">
        <v>413</v>
      </c>
      <c r="B425" s="93" t="s">
        <v>689</v>
      </c>
      <c r="C425" s="35" t="s">
        <v>690</v>
      </c>
      <c r="D425" s="53" t="n">
        <v>1</v>
      </c>
      <c r="E425" s="53" t="s">
        <v>51</v>
      </c>
      <c r="F425" s="54"/>
      <c r="G425" s="89"/>
      <c r="H425" s="103"/>
      <c r="I425" s="40" t="s">
        <v>52</v>
      </c>
      <c r="J425" s="41" t="n">
        <f aca="false">IF(I425="Less(-)",-1,1)</f>
        <v>1</v>
      </c>
      <c r="K425" s="42" t="s">
        <v>53</v>
      </c>
      <c r="L425" s="42" t="s">
        <v>4</v>
      </c>
      <c r="M425" s="56"/>
      <c r="N425" s="57" t="n">
        <v>1</v>
      </c>
      <c r="O425" s="57" t="n">
        <v>1</v>
      </c>
      <c r="P425" s="58"/>
      <c r="Q425" s="57" t="n">
        <v>1</v>
      </c>
      <c r="R425" s="57" t="n">
        <v>1</v>
      </c>
      <c r="S425" s="58" t="n">
        <v>1</v>
      </c>
      <c r="T425" s="58" t="n">
        <v>1</v>
      </c>
      <c r="U425" s="58" t="n">
        <v>1</v>
      </c>
      <c r="V425" s="58" t="n">
        <v>1</v>
      </c>
      <c r="W425" s="58"/>
      <c r="X425" s="59"/>
      <c r="Y425" s="59"/>
      <c r="Z425" s="59" t="n">
        <f aca="false">M425+P425+W425</f>
        <v>0</v>
      </c>
      <c r="AA425" s="59" t="n">
        <f aca="false">Z425*18%</f>
        <v>0</v>
      </c>
      <c r="AB425" s="59" t="n">
        <f aca="false">Z425+AA425</f>
        <v>0</v>
      </c>
      <c r="AC425" s="59"/>
      <c r="AD425" s="59"/>
      <c r="AE425" s="59"/>
      <c r="AF425" s="59"/>
      <c r="AG425" s="59"/>
      <c r="AH425" s="59"/>
      <c r="AI425" s="59"/>
      <c r="AJ425" s="59"/>
      <c r="AK425" s="59"/>
      <c r="AL425" s="59"/>
      <c r="AM425" s="59"/>
      <c r="AN425" s="59"/>
      <c r="AO425" s="59"/>
      <c r="AP425" s="59"/>
      <c r="AQ425" s="59"/>
      <c r="AR425" s="59"/>
      <c r="AS425" s="59"/>
      <c r="AT425" s="59"/>
      <c r="AU425" s="59"/>
      <c r="AV425" s="59"/>
      <c r="AW425" s="59"/>
      <c r="AX425" s="59"/>
      <c r="AY425" s="59"/>
      <c r="AZ425" s="59"/>
      <c r="BA425" s="60" t="n">
        <f aca="false">Z425*D425</f>
        <v>0</v>
      </c>
      <c r="BB425" s="60" t="n">
        <f aca="false">AB425*D425</f>
        <v>0</v>
      </c>
      <c r="BC425" s="61" t="e">
        <f aca="false">SpellNumber(L425,BB425)</f>
        <v>#VALUE!</v>
      </c>
      <c r="IE425" s="50"/>
      <c r="IF425" s="50"/>
      <c r="IG425" s="50"/>
      <c r="IH425" s="50"/>
      <c r="II425" s="50"/>
    </row>
    <row r="426" s="49" customFormat="true" ht="40.5" hidden="false" customHeight="true" outlineLevel="0" collapsed="false">
      <c r="A426" s="33" t="n">
        <v>414</v>
      </c>
      <c r="B426" s="91" t="s">
        <v>691</v>
      </c>
      <c r="C426" s="35"/>
      <c r="D426" s="53"/>
      <c r="E426" s="113"/>
      <c r="F426" s="65"/>
      <c r="G426" s="89"/>
      <c r="H426" s="39"/>
      <c r="I426" s="40"/>
      <c r="J426" s="41"/>
      <c r="K426" s="42"/>
      <c r="L426" s="42"/>
      <c r="M426" s="89"/>
      <c r="N426" s="106"/>
      <c r="O426" s="106"/>
      <c r="P426" s="59"/>
      <c r="Q426" s="106"/>
      <c r="R426" s="106"/>
      <c r="S426" s="70"/>
      <c r="T426" s="70"/>
      <c r="U426" s="70"/>
      <c r="V426" s="70"/>
      <c r="W426" s="59"/>
      <c r="X426" s="70"/>
      <c r="Y426" s="70"/>
      <c r="Z426" s="70"/>
      <c r="AA426" s="70"/>
      <c r="AB426" s="70"/>
      <c r="AC426" s="70"/>
      <c r="AD426" s="70"/>
      <c r="AE426" s="70"/>
      <c r="AF426" s="70"/>
      <c r="AG426" s="70"/>
      <c r="AH426" s="70"/>
      <c r="AI426" s="70"/>
      <c r="AJ426" s="70"/>
      <c r="AK426" s="70"/>
      <c r="AL426" s="70"/>
      <c r="AM426" s="70"/>
      <c r="AN426" s="70"/>
      <c r="AO426" s="70"/>
      <c r="AP426" s="70"/>
      <c r="AQ426" s="70"/>
      <c r="AR426" s="70"/>
      <c r="AS426" s="70"/>
      <c r="AT426" s="70"/>
      <c r="AU426" s="70"/>
      <c r="AV426" s="70"/>
      <c r="AW426" s="70"/>
      <c r="AX426" s="70"/>
      <c r="AY426" s="70"/>
      <c r="AZ426" s="70"/>
      <c r="BA426" s="71"/>
      <c r="BB426" s="71"/>
      <c r="BC426" s="72"/>
      <c r="IE426" s="50"/>
      <c r="IF426" s="50"/>
      <c r="IG426" s="50"/>
      <c r="IH426" s="50"/>
      <c r="II426" s="50"/>
    </row>
    <row r="427" s="49" customFormat="true" ht="96.75" hidden="false" customHeight="true" outlineLevel="0" collapsed="false">
      <c r="A427" s="33" t="n">
        <v>415</v>
      </c>
      <c r="B427" s="114" t="s">
        <v>692</v>
      </c>
      <c r="C427" s="35" t="s">
        <v>693</v>
      </c>
      <c r="D427" s="53" t="n">
        <v>1</v>
      </c>
      <c r="E427" s="113" t="s">
        <v>694</v>
      </c>
      <c r="F427" s="54"/>
      <c r="G427" s="89"/>
      <c r="H427" s="103"/>
      <c r="I427" s="40" t="s">
        <v>52</v>
      </c>
      <c r="J427" s="41" t="n">
        <f aca="false">IF(I427="Less(-)",-1,1)</f>
        <v>1</v>
      </c>
      <c r="K427" s="42" t="s">
        <v>53</v>
      </c>
      <c r="L427" s="42" t="s">
        <v>4</v>
      </c>
      <c r="M427" s="59"/>
      <c r="N427" s="86"/>
      <c r="O427" s="86"/>
      <c r="P427" s="59"/>
      <c r="Q427" s="57"/>
      <c r="R427" s="57"/>
      <c r="S427" s="58"/>
      <c r="T427" s="58"/>
      <c r="U427" s="58"/>
      <c r="V427" s="58"/>
      <c r="W427" s="56"/>
      <c r="X427" s="59"/>
      <c r="Y427" s="59"/>
      <c r="Z427" s="59" t="n">
        <f aca="false">M427+P427+W427</f>
        <v>0</v>
      </c>
      <c r="AA427" s="59" t="n">
        <f aca="false">Z427*18%</f>
        <v>0</v>
      </c>
      <c r="AB427" s="59" t="n">
        <f aca="false">Z427+AA427</f>
        <v>0</v>
      </c>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c r="AY427" s="59"/>
      <c r="AZ427" s="59"/>
      <c r="BA427" s="60" t="n">
        <f aca="false">Z427*D427</f>
        <v>0</v>
      </c>
      <c r="BB427" s="60" t="n">
        <f aca="false">AB427*D427</f>
        <v>0</v>
      </c>
      <c r="BC427" s="61" t="e">
        <f aca="false">SpellNumber(L427,BB427)</f>
        <v>#VALUE!</v>
      </c>
      <c r="IE427" s="50"/>
      <c r="IF427" s="50"/>
      <c r="IG427" s="50"/>
      <c r="IH427" s="50"/>
      <c r="II427" s="50"/>
    </row>
    <row r="428" s="49" customFormat="true" ht="100.5" hidden="false" customHeight="true" outlineLevel="0" collapsed="false">
      <c r="A428" s="33" t="n">
        <v>416</v>
      </c>
      <c r="B428" s="115" t="s">
        <v>695</v>
      </c>
      <c r="C428" s="35" t="s">
        <v>696</v>
      </c>
      <c r="D428" s="53" t="n">
        <v>1</v>
      </c>
      <c r="E428" s="113" t="s">
        <v>694</v>
      </c>
      <c r="F428" s="54"/>
      <c r="G428" s="89"/>
      <c r="H428" s="103"/>
      <c r="I428" s="40" t="s">
        <v>52</v>
      </c>
      <c r="J428" s="41" t="n">
        <f aca="false">IF(I428="Less(-)",-1,1)</f>
        <v>1</v>
      </c>
      <c r="K428" s="42" t="s">
        <v>53</v>
      </c>
      <c r="L428" s="42" t="s">
        <v>4</v>
      </c>
      <c r="M428" s="59"/>
      <c r="N428" s="86"/>
      <c r="O428" s="86"/>
      <c r="P428" s="59"/>
      <c r="Q428" s="57"/>
      <c r="R428" s="57"/>
      <c r="S428" s="58"/>
      <c r="T428" s="58"/>
      <c r="U428" s="58"/>
      <c r="V428" s="58"/>
      <c r="W428" s="56"/>
      <c r="X428" s="59"/>
      <c r="Y428" s="59"/>
      <c r="Z428" s="59" t="n">
        <f aca="false">M428+P428+W428</f>
        <v>0</v>
      </c>
      <c r="AA428" s="59" t="n">
        <f aca="false">Z428*18%</f>
        <v>0</v>
      </c>
      <c r="AB428" s="59" t="n">
        <f aca="false">Z428+AA428</f>
        <v>0</v>
      </c>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c r="AY428" s="59"/>
      <c r="AZ428" s="59"/>
      <c r="BA428" s="60" t="n">
        <f aca="false">Z428*D428</f>
        <v>0</v>
      </c>
      <c r="BB428" s="60" t="n">
        <f aca="false">AB428*D428</f>
        <v>0</v>
      </c>
      <c r="BC428" s="61" t="e">
        <f aca="false">SpellNumber(L428,BB428)</f>
        <v>#VALUE!</v>
      </c>
      <c r="IE428" s="50"/>
      <c r="IF428" s="50"/>
      <c r="IG428" s="50"/>
      <c r="IH428" s="50"/>
      <c r="II428" s="50"/>
    </row>
    <row r="429" s="49" customFormat="true" ht="76.5" hidden="false" customHeight="true" outlineLevel="0" collapsed="false">
      <c r="A429" s="33" t="n">
        <v>417</v>
      </c>
      <c r="B429" s="115" t="s">
        <v>697</v>
      </c>
      <c r="C429" s="35" t="s">
        <v>698</v>
      </c>
      <c r="D429" s="53" t="n">
        <v>1</v>
      </c>
      <c r="E429" s="113" t="s">
        <v>694</v>
      </c>
      <c r="F429" s="54"/>
      <c r="G429" s="89"/>
      <c r="H429" s="103"/>
      <c r="I429" s="40" t="s">
        <v>52</v>
      </c>
      <c r="J429" s="41" t="n">
        <f aca="false">IF(I429="Less(-)",-1,1)</f>
        <v>1</v>
      </c>
      <c r="K429" s="42" t="s">
        <v>53</v>
      </c>
      <c r="L429" s="42" t="s">
        <v>4</v>
      </c>
      <c r="M429" s="59"/>
      <c r="N429" s="86"/>
      <c r="O429" s="86"/>
      <c r="P429" s="59"/>
      <c r="Q429" s="57"/>
      <c r="R429" s="57"/>
      <c r="S429" s="58"/>
      <c r="T429" s="58"/>
      <c r="U429" s="58"/>
      <c r="V429" s="58"/>
      <c r="W429" s="56"/>
      <c r="X429" s="59"/>
      <c r="Y429" s="59"/>
      <c r="Z429" s="59" t="n">
        <f aca="false">M429+P429+W429</f>
        <v>0</v>
      </c>
      <c r="AA429" s="59" t="n">
        <f aca="false">Z429*18%</f>
        <v>0</v>
      </c>
      <c r="AB429" s="59" t="n">
        <f aca="false">Z429+AA429</f>
        <v>0</v>
      </c>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c r="AY429" s="59"/>
      <c r="AZ429" s="59"/>
      <c r="BA429" s="60" t="n">
        <f aca="false">Z429*D429</f>
        <v>0</v>
      </c>
      <c r="BB429" s="60" t="n">
        <f aca="false">AB429*D429</f>
        <v>0</v>
      </c>
      <c r="BC429" s="61" t="e">
        <f aca="false">SpellNumber(L429,BB429)</f>
        <v>#VALUE!</v>
      </c>
      <c r="IE429" s="50"/>
      <c r="IF429" s="50"/>
      <c r="IG429" s="50"/>
      <c r="IH429" s="50"/>
      <c r="II429" s="50"/>
    </row>
    <row r="430" s="49" customFormat="true" ht="47.25" hidden="false" customHeight="false" outlineLevel="0" collapsed="false">
      <c r="A430" s="33" t="n">
        <v>418</v>
      </c>
      <c r="B430" s="116" t="s">
        <v>699</v>
      </c>
      <c r="C430" s="35" t="s">
        <v>700</v>
      </c>
      <c r="D430" s="53" t="n">
        <v>1</v>
      </c>
      <c r="E430" s="117" t="s">
        <v>694</v>
      </c>
      <c r="F430" s="54"/>
      <c r="G430" s="89"/>
      <c r="H430" s="53"/>
      <c r="I430" s="40" t="s">
        <v>52</v>
      </c>
      <c r="J430" s="41" t="n">
        <f aca="false">IF(I430="Less(-)",-1,1)</f>
        <v>1</v>
      </c>
      <c r="K430" s="42" t="s">
        <v>53</v>
      </c>
      <c r="L430" s="42" t="s">
        <v>4</v>
      </c>
      <c r="M430" s="59"/>
      <c r="N430" s="86"/>
      <c r="O430" s="86"/>
      <c r="P430" s="59"/>
      <c r="Q430" s="57"/>
      <c r="R430" s="57"/>
      <c r="S430" s="58"/>
      <c r="T430" s="58"/>
      <c r="U430" s="58"/>
      <c r="V430" s="58"/>
      <c r="W430" s="56"/>
      <c r="X430" s="59"/>
      <c r="Y430" s="59"/>
      <c r="Z430" s="59" t="n">
        <f aca="false">M430+P430+W430</f>
        <v>0</v>
      </c>
      <c r="AA430" s="59" t="n">
        <f aca="false">Z430*18%</f>
        <v>0</v>
      </c>
      <c r="AB430" s="59" t="n">
        <f aca="false">Z430+AA430</f>
        <v>0</v>
      </c>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c r="AY430" s="59"/>
      <c r="AZ430" s="59"/>
      <c r="BA430" s="60" t="n">
        <f aca="false">Z430*D430</f>
        <v>0</v>
      </c>
      <c r="BB430" s="60" t="n">
        <f aca="false">AB430*D430</f>
        <v>0</v>
      </c>
      <c r="BC430" s="61" t="e">
        <f aca="false">SpellNumber(L430,BB430)</f>
        <v>#VALUE!</v>
      </c>
      <c r="IE430" s="50"/>
      <c r="IF430" s="50"/>
      <c r="IG430" s="50"/>
      <c r="IH430" s="50"/>
      <c r="II430" s="50"/>
    </row>
    <row r="431" s="49" customFormat="true" ht="110.25" hidden="false" customHeight="false" outlineLevel="0" collapsed="false">
      <c r="A431" s="33" t="n">
        <v>419</v>
      </c>
      <c r="B431" s="114" t="s">
        <v>701</v>
      </c>
      <c r="C431" s="35" t="s">
        <v>702</v>
      </c>
      <c r="D431" s="53" t="n">
        <v>1</v>
      </c>
      <c r="E431" s="113" t="s">
        <v>694</v>
      </c>
      <c r="F431" s="54"/>
      <c r="G431" s="89"/>
      <c r="H431" s="53"/>
      <c r="I431" s="40" t="s">
        <v>52</v>
      </c>
      <c r="J431" s="41" t="n">
        <f aca="false">IF(I431="Less(-)",-1,1)</f>
        <v>1</v>
      </c>
      <c r="K431" s="42" t="s">
        <v>53</v>
      </c>
      <c r="L431" s="42" t="s">
        <v>4</v>
      </c>
      <c r="M431" s="59"/>
      <c r="N431" s="86"/>
      <c r="O431" s="86"/>
      <c r="P431" s="59"/>
      <c r="Q431" s="57"/>
      <c r="R431" s="57"/>
      <c r="S431" s="58"/>
      <c r="T431" s="58"/>
      <c r="U431" s="58"/>
      <c r="V431" s="58"/>
      <c r="W431" s="56"/>
      <c r="X431" s="59"/>
      <c r="Y431" s="59"/>
      <c r="Z431" s="59" t="n">
        <f aca="false">M431+P431+W431</f>
        <v>0</v>
      </c>
      <c r="AA431" s="59" t="n">
        <f aca="false">Z431*18%</f>
        <v>0</v>
      </c>
      <c r="AB431" s="59" t="n">
        <f aca="false">Z431+AA431</f>
        <v>0</v>
      </c>
      <c r="AC431" s="59"/>
      <c r="AD431" s="59"/>
      <c r="AE431" s="59"/>
      <c r="AF431" s="59"/>
      <c r="AG431" s="59"/>
      <c r="AH431" s="59"/>
      <c r="AI431" s="59"/>
      <c r="AJ431" s="59"/>
      <c r="AK431" s="59"/>
      <c r="AL431" s="59"/>
      <c r="AM431" s="59"/>
      <c r="AN431" s="59"/>
      <c r="AO431" s="59"/>
      <c r="AP431" s="59"/>
      <c r="AQ431" s="59"/>
      <c r="AR431" s="59"/>
      <c r="AS431" s="59"/>
      <c r="AT431" s="59"/>
      <c r="AU431" s="59"/>
      <c r="AV431" s="59"/>
      <c r="AW431" s="59"/>
      <c r="AX431" s="59"/>
      <c r="AY431" s="59"/>
      <c r="AZ431" s="59"/>
      <c r="BA431" s="60" t="n">
        <f aca="false">Z431*D431</f>
        <v>0</v>
      </c>
      <c r="BB431" s="60" t="n">
        <f aca="false">AB431*D431</f>
        <v>0</v>
      </c>
      <c r="BC431" s="61" t="e">
        <f aca="false">SpellNumber(L431,BB431)</f>
        <v>#VALUE!</v>
      </c>
      <c r="IE431" s="50"/>
      <c r="IF431" s="50"/>
      <c r="IG431" s="50"/>
      <c r="IH431" s="50"/>
      <c r="II431" s="50"/>
    </row>
    <row r="432" s="49" customFormat="true" ht="78.75" hidden="false" customHeight="false" outlineLevel="0" collapsed="false">
      <c r="A432" s="33" t="n">
        <v>420</v>
      </c>
      <c r="B432" s="114" t="s">
        <v>703</v>
      </c>
      <c r="C432" s="35" t="s">
        <v>704</v>
      </c>
      <c r="D432" s="53" t="n">
        <v>1</v>
      </c>
      <c r="E432" s="113" t="s">
        <v>694</v>
      </c>
      <c r="F432" s="54"/>
      <c r="G432" s="89"/>
      <c r="H432" s="53"/>
      <c r="I432" s="40" t="s">
        <v>52</v>
      </c>
      <c r="J432" s="41" t="n">
        <f aca="false">IF(I432="Less(-)",-1,1)</f>
        <v>1</v>
      </c>
      <c r="K432" s="42" t="s">
        <v>53</v>
      </c>
      <c r="L432" s="42" t="s">
        <v>4</v>
      </c>
      <c r="M432" s="59"/>
      <c r="N432" s="86"/>
      <c r="O432" s="86"/>
      <c r="P432" s="59"/>
      <c r="Q432" s="57"/>
      <c r="R432" s="57"/>
      <c r="S432" s="58"/>
      <c r="T432" s="58"/>
      <c r="U432" s="58"/>
      <c r="V432" s="58"/>
      <c r="W432" s="56"/>
      <c r="X432" s="59"/>
      <c r="Y432" s="59"/>
      <c r="Z432" s="59" t="n">
        <f aca="false">M432+P432+W432</f>
        <v>0</v>
      </c>
      <c r="AA432" s="59" t="n">
        <f aca="false">Z432*18%</f>
        <v>0</v>
      </c>
      <c r="AB432" s="59" t="n">
        <f aca="false">Z432+AA432</f>
        <v>0</v>
      </c>
      <c r="AC432" s="59"/>
      <c r="AD432" s="59"/>
      <c r="AE432" s="59"/>
      <c r="AF432" s="59"/>
      <c r="AG432" s="59"/>
      <c r="AH432" s="59"/>
      <c r="AI432" s="59"/>
      <c r="AJ432" s="59"/>
      <c r="AK432" s="59"/>
      <c r="AL432" s="59"/>
      <c r="AM432" s="59"/>
      <c r="AN432" s="59"/>
      <c r="AO432" s="59"/>
      <c r="AP432" s="59"/>
      <c r="AQ432" s="59"/>
      <c r="AR432" s="59"/>
      <c r="AS432" s="59"/>
      <c r="AT432" s="59"/>
      <c r="AU432" s="59"/>
      <c r="AV432" s="59"/>
      <c r="AW432" s="59"/>
      <c r="AX432" s="59"/>
      <c r="AY432" s="59"/>
      <c r="AZ432" s="59"/>
      <c r="BA432" s="60" t="n">
        <f aca="false">Z432*D432</f>
        <v>0</v>
      </c>
      <c r="BB432" s="60" t="n">
        <f aca="false">AB432*D432</f>
        <v>0</v>
      </c>
      <c r="BC432" s="61" t="e">
        <f aca="false">SpellNumber(L432,BB432)</f>
        <v>#VALUE!</v>
      </c>
      <c r="IE432" s="50"/>
      <c r="IF432" s="50"/>
      <c r="IG432" s="50"/>
      <c r="IH432" s="50"/>
      <c r="II432" s="50"/>
    </row>
    <row r="433" s="49" customFormat="true" ht="110.25" hidden="false" customHeight="false" outlineLevel="0" collapsed="false">
      <c r="A433" s="33" t="n">
        <v>421</v>
      </c>
      <c r="B433" s="114" t="s">
        <v>705</v>
      </c>
      <c r="C433" s="35" t="s">
        <v>706</v>
      </c>
      <c r="D433" s="53" t="n">
        <v>1</v>
      </c>
      <c r="E433" s="113" t="s">
        <v>694</v>
      </c>
      <c r="F433" s="54"/>
      <c r="G433" s="89"/>
      <c r="H433" s="53"/>
      <c r="I433" s="40" t="s">
        <v>52</v>
      </c>
      <c r="J433" s="41" t="n">
        <f aca="false">IF(I433="Less(-)",-1,1)</f>
        <v>1</v>
      </c>
      <c r="K433" s="42" t="s">
        <v>53</v>
      </c>
      <c r="L433" s="42" t="s">
        <v>4</v>
      </c>
      <c r="M433" s="59"/>
      <c r="N433" s="86"/>
      <c r="O433" s="86"/>
      <c r="P433" s="59"/>
      <c r="Q433" s="57"/>
      <c r="R433" s="57"/>
      <c r="S433" s="58"/>
      <c r="T433" s="58"/>
      <c r="U433" s="58"/>
      <c r="V433" s="58"/>
      <c r="W433" s="56"/>
      <c r="X433" s="59"/>
      <c r="Y433" s="59"/>
      <c r="Z433" s="59" t="n">
        <f aca="false">M433+P433+W433</f>
        <v>0</v>
      </c>
      <c r="AA433" s="59" t="n">
        <f aca="false">Z433*18%</f>
        <v>0</v>
      </c>
      <c r="AB433" s="59" t="n">
        <f aca="false">Z433+AA433</f>
        <v>0</v>
      </c>
      <c r="AC433" s="59"/>
      <c r="AD433" s="59"/>
      <c r="AE433" s="59"/>
      <c r="AF433" s="59"/>
      <c r="AG433" s="59"/>
      <c r="AH433" s="59"/>
      <c r="AI433" s="59"/>
      <c r="AJ433" s="59"/>
      <c r="AK433" s="59"/>
      <c r="AL433" s="59"/>
      <c r="AM433" s="59"/>
      <c r="AN433" s="59"/>
      <c r="AO433" s="59"/>
      <c r="AP433" s="59"/>
      <c r="AQ433" s="59"/>
      <c r="AR433" s="59"/>
      <c r="AS433" s="59"/>
      <c r="AT433" s="59"/>
      <c r="AU433" s="59"/>
      <c r="AV433" s="59"/>
      <c r="AW433" s="59"/>
      <c r="AX433" s="59"/>
      <c r="AY433" s="59"/>
      <c r="AZ433" s="59"/>
      <c r="BA433" s="60" t="n">
        <f aca="false">Z433*D433</f>
        <v>0</v>
      </c>
      <c r="BB433" s="60" t="n">
        <f aca="false">AB433*D433</f>
        <v>0</v>
      </c>
      <c r="BC433" s="61" t="e">
        <f aca="false">SpellNumber(L433,BB433)</f>
        <v>#VALUE!</v>
      </c>
      <c r="IE433" s="50"/>
      <c r="IF433" s="50"/>
      <c r="IG433" s="50"/>
      <c r="IH433" s="50"/>
      <c r="II433" s="50"/>
    </row>
    <row r="434" s="49" customFormat="true" ht="47.25" hidden="false" customHeight="false" outlineLevel="0" collapsed="false">
      <c r="A434" s="33" t="n">
        <v>422</v>
      </c>
      <c r="B434" s="114" t="s">
        <v>707</v>
      </c>
      <c r="C434" s="35" t="s">
        <v>708</v>
      </c>
      <c r="D434" s="53" t="n">
        <v>1</v>
      </c>
      <c r="E434" s="118" t="s">
        <v>709</v>
      </c>
      <c r="F434" s="54"/>
      <c r="G434" s="89"/>
      <c r="H434" s="53"/>
      <c r="I434" s="40" t="s">
        <v>52</v>
      </c>
      <c r="J434" s="41" t="n">
        <f aca="false">IF(I434="Less(-)",-1,1)</f>
        <v>1</v>
      </c>
      <c r="K434" s="42" t="s">
        <v>53</v>
      </c>
      <c r="L434" s="42" t="s">
        <v>4</v>
      </c>
      <c r="M434" s="59"/>
      <c r="N434" s="86"/>
      <c r="O434" s="86"/>
      <c r="P434" s="59"/>
      <c r="Q434" s="57"/>
      <c r="R434" s="57"/>
      <c r="S434" s="58"/>
      <c r="T434" s="58"/>
      <c r="U434" s="58"/>
      <c r="V434" s="58"/>
      <c r="W434" s="56"/>
      <c r="X434" s="59"/>
      <c r="Y434" s="59"/>
      <c r="Z434" s="59" t="n">
        <f aca="false">M434+P434+W434</f>
        <v>0</v>
      </c>
      <c r="AA434" s="59" t="n">
        <f aca="false">Z434*18%</f>
        <v>0</v>
      </c>
      <c r="AB434" s="59" t="n">
        <f aca="false">Z434+AA434</f>
        <v>0</v>
      </c>
      <c r="AC434" s="59"/>
      <c r="AD434" s="59"/>
      <c r="AE434" s="59"/>
      <c r="AF434" s="59"/>
      <c r="AG434" s="59"/>
      <c r="AH434" s="59"/>
      <c r="AI434" s="59"/>
      <c r="AJ434" s="59"/>
      <c r="AK434" s="59"/>
      <c r="AL434" s="59"/>
      <c r="AM434" s="59"/>
      <c r="AN434" s="59"/>
      <c r="AO434" s="59"/>
      <c r="AP434" s="59"/>
      <c r="AQ434" s="59"/>
      <c r="AR434" s="59"/>
      <c r="AS434" s="59"/>
      <c r="AT434" s="59"/>
      <c r="AU434" s="59"/>
      <c r="AV434" s="59"/>
      <c r="AW434" s="59"/>
      <c r="AX434" s="59"/>
      <c r="AY434" s="59"/>
      <c r="AZ434" s="59"/>
      <c r="BA434" s="60" t="n">
        <f aca="false">Z434*D434</f>
        <v>0</v>
      </c>
      <c r="BB434" s="60" t="n">
        <f aca="false">AB434*D434</f>
        <v>0</v>
      </c>
      <c r="BC434" s="61" t="e">
        <f aca="false">SpellNumber(L434,BB434)</f>
        <v>#VALUE!</v>
      </c>
      <c r="IE434" s="50"/>
      <c r="IF434" s="50"/>
      <c r="IG434" s="50"/>
      <c r="IH434" s="50"/>
      <c r="II434" s="50"/>
    </row>
    <row r="435" s="49" customFormat="true" ht="47.25" hidden="false" customHeight="false" outlineLevel="0" collapsed="false">
      <c r="A435" s="33" t="n">
        <v>423</v>
      </c>
      <c r="B435" s="114" t="s">
        <v>710</v>
      </c>
      <c r="C435" s="35" t="s">
        <v>711</v>
      </c>
      <c r="D435" s="53" t="n">
        <v>1</v>
      </c>
      <c r="E435" s="118" t="s">
        <v>709</v>
      </c>
      <c r="F435" s="54"/>
      <c r="G435" s="89"/>
      <c r="H435" s="53"/>
      <c r="I435" s="40" t="s">
        <v>52</v>
      </c>
      <c r="J435" s="41" t="n">
        <f aca="false">IF(I435="Less(-)",-1,1)</f>
        <v>1</v>
      </c>
      <c r="K435" s="42" t="s">
        <v>53</v>
      </c>
      <c r="L435" s="42" t="s">
        <v>4</v>
      </c>
      <c r="M435" s="59"/>
      <c r="N435" s="86"/>
      <c r="O435" s="86"/>
      <c r="P435" s="59"/>
      <c r="Q435" s="57"/>
      <c r="R435" s="57"/>
      <c r="S435" s="58"/>
      <c r="T435" s="58"/>
      <c r="U435" s="58"/>
      <c r="V435" s="58"/>
      <c r="W435" s="56"/>
      <c r="X435" s="59"/>
      <c r="Y435" s="59"/>
      <c r="Z435" s="59" t="n">
        <f aca="false">M435+P435+W435</f>
        <v>0</v>
      </c>
      <c r="AA435" s="59" t="n">
        <f aca="false">Z435*18%</f>
        <v>0</v>
      </c>
      <c r="AB435" s="59" t="n">
        <f aca="false">Z435+AA435</f>
        <v>0</v>
      </c>
      <c r="AC435" s="59"/>
      <c r="AD435" s="59"/>
      <c r="AE435" s="59"/>
      <c r="AF435" s="59"/>
      <c r="AG435" s="59"/>
      <c r="AH435" s="59"/>
      <c r="AI435" s="59"/>
      <c r="AJ435" s="59"/>
      <c r="AK435" s="59"/>
      <c r="AL435" s="59"/>
      <c r="AM435" s="59"/>
      <c r="AN435" s="59"/>
      <c r="AO435" s="59"/>
      <c r="AP435" s="59"/>
      <c r="AQ435" s="59"/>
      <c r="AR435" s="59"/>
      <c r="AS435" s="59"/>
      <c r="AT435" s="59"/>
      <c r="AU435" s="59"/>
      <c r="AV435" s="59"/>
      <c r="AW435" s="59"/>
      <c r="AX435" s="59"/>
      <c r="AY435" s="59"/>
      <c r="AZ435" s="59"/>
      <c r="BA435" s="60" t="n">
        <f aca="false">Z435*D435</f>
        <v>0</v>
      </c>
      <c r="BB435" s="60" t="n">
        <f aca="false">AB435*D435</f>
        <v>0</v>
      </c>
      <c r="BC435" s="61" t="e">
        <f aca="false">SpellNumber(L435,BB435)</f>
        <v>#VALUE!</v>
      </c>
      <c r="IE435" s="50"/>
      <c r="IF435" s="50"/>
      <c r="IG435" s="50"/>
      <c r="IH435" s="50"/>
      <c r="II435" s="50"/>
    </row>
    <row r="436" s="49" customFormat="true" ht="47.25" hidden="false" customHeight="false" outlineLevel="0" collapsed="false">
      <c r="A436" s="33" t="n">
        <v>424</v>
      </c>
      <c r="B436" s="114" t="s">
        <v>712</v>
      </c>
      <c r="C436" s="35" t="s">
        <v>713</v>
      </c>
      <c r="D436" s="53" t="n">
        <v>1</v>
      </c>
      <c r="E436" s="118" t="s">
        <v>709</v>
      </c>
      <c r="F436" s="54"/>
      <c r="G436" s="89"/>
      <c r="H436" s="53"/>
      <c r="I436" s="40" t="s">
        <v>52</v>
      </c>
      <c r="J436" s="41" t="n">
        <f aca="false">IF(I436="Less(-)",-1,1)</f>
        <v>1</v>
      </c>
      <c r="K436" s="42" t="s">
        <v>53</v>
      </c>
      <c r="L436" s="42" t="s">
        <v>4</v>
      </c>
      <c r="M436" s="59"/>
      <c r="N436" s="86"/>
      <c r="O436" s="86"/>
      <c r="P436" s="59"/>
      <c r="Q436" s="57"/>
      <c r="R436" s="57"/>
      <c r="S436" s="58"/>
      <c r="T436" s="58"/>
      <c r="U436" s="58"/>
      <c r="V436" s="58"/>
      <c r="W436" s="56"/>
      <c r="X436" s="59"/>
      <c r="Y436" s="59"/>
      <c r="Z436" s="59" t="n">
        <f aca="false">M436+P436+W436</f>
        <v>0</v>
      </c>
      <c r="AA436" s="59" t="n">
        <f aca="false">Z436*18%</f>
        <v>0</v>
      </c>
      <c r="AB436" s="59" t="n">
        <f aca="false">Z436+AA436</f>
        <v>0</v>
      </c>
      <c r="AC436" s="59"/>
      <c r="AD436" s="59"/>
      <c r="AE436" s="59"/>
      <c r="AF436" s="59"/>
      <c r="AG436" s="59"/>
      <c r="AH436" s="59"/>
      <c r="AI436" s="59"/>
      <c r="AJ436" s="59"/>
      <c r="AK436" s="59"/>
      <c r="AL436" s="59"/>
      <c r="AM436" s="59"/>
      <c r="AN436" s="59"/>
      <c r="AO436" s="59"/>
      <c r="AP436" s="59"/>
      <c r="AQ436" s="59"/>
      <c r="AR436" s="59"/>
      <c r="AS436" s="59"/>
      <c r="AT436" s="59"/>
      <c r="AU436" s="59"/>
      <c r="AV436" s="59"/>
      <c r="AW436" s="59"/>
      <c r="AX436" s="59"/>
      <c r="AY436" s="59"/>
      <c r="AZ436" s="59"/>
      <c r="BA436" s="60" t="n">
        <f aca="false">Z436*D436</f>
        <v>0</v>
      </c>
      <c r="BB436" s="60" t="n">
        <f aca="false">AB436*D436</f>
        <v>0</v>
      </c>
      <c r="BC436" s="61" t="e">
        <f aca="false">SpellNumber(L436,BB436)</f>
        <v>#VALUE!</v>
      </c>
      <c r="IE436" s="50"/>
      <c r="IF436" s="50"/>
      <c r="IG436" s="50"/>
      <c r="IH436" s="50"/>
      <c r="II436" s="50"/>
    </row>
    <row r="437" s="49" customFormat="true" ht="47.25" hidden="false" customHeight="false" outlineLevel="0" collapsed="false">
      <c r="A437" s="33" t="n">
        <v>425</v>
      </c>
      <c r="B437" s="114" t="s">
        <v>714</v>
      </c>
      <c r="C437" s="35" t="s">
        <v>715</v>
      </c>
      <c r="D437" s="53" t="n">
        <v>1</v>
      </c>
      <c r="E437" s="118" t="s">
        <v>709</v>
      </c>
      <c r="F437" s="54"/>
      <c r="G437" s="89"/>
      <c r="H437" s="53"/>
      <c r="I437" s="40" t="s">
        <v>52</v>
      </c>
      <c r="J437" s="41" t="n">
        <f aca="false">IF(I437="Less(-)",-1,1)</f>
        <v>1</v>
      </c>
      <c r="K437" s="42" t="s">
        <v>53</v>
      </c>
      <c r="L437" s="42" t="s">
        <v>4</v>
      </c>
      <c r="M437" s="59"/>
      <c r="N437" s="86"/>
      <c r="O437" s="86"/>
      <c r="P437" s="59"/>
      <c r="Q437" s="57"/>
      <c r="R437" s="57"/>
      <c r="S437" s="58"/>
      <c r="T437" s="58"/>
      <c r="U437" s="58"/>
      <c r="V437" s="58"/>
      <c r="W437" s="56"/>
      <c r="X437" s="59"/>
      <c r="Y437" s="59"/>
      <c r="Z437" s="59" t="n">
        <f aca="false">M437+P437+W437</f>
        <v>0</v>
      </c>
      <c r="AA437" s="59" t="n">
        <f aca="false">Z437*18%</f>
        <v>0</v>
      </c>
      <c r="AB437" s="59" t="n">
        <f aca="false">Z437+AA437</f>
        <v>0</v>
      </c>
      <c r="AC437" s="59"/>
      <c r="AD437" s="59"/>
      <c r="AE437" s="59"/>
      <c r="AF437" s="59"/>
      <c r="AG437" s="59"/>
      <c r="AH437" s="59"/>
      <c r="AI437" s="59"/>
      <c r="AJ437" s="59"/>
      <c r="AK437" s="59"/>
      <c r="AL437" s="59"/>
      <c r="AM437" s="59"/>
      <c r="AN437" s="59"/>
      <c r="AO437" s="59"/>
      <c r="AP437" s="59"/>
      <c r="AQ437" s="59"/>
      <c r="AR437" s="59"/>
      <c r="AS437" s="59"/>
      <c r="AT437" s="59"/>
      <c r="AU437" s="59"/>
      <c r="AV437" s="59"/>
      <c r="AW437" s="59"/>
      <c r="AX437" s="59"/>
      <c r="AY437" s="59"/>
      <c r="AZ437" s="59"/>
      <c r="BA437" s="60" t="n">
        <f aca="false">Z437*D437</f>
        <v>0</v>
      </c>
      <c r="BB437" s="60" t="n">
        <f aca="false">AB437*D437</f>
        <v>0</v>
      </c>
      <c r="BC437" s="61" t="e">
        <f aca="false">SpellNumber(L437,BB437)</f>
        <v>#VALUE!</v>
      </c>
      <c r="IE437" s="50"/>
      <c r="IF437" s="50"/>
      <c r="IG437" s="50"/>
      <c r="IH437" s="50"/>
      <c r="II437" s="50"/>
    </row>
    <row r="438" s="49" customFormat="true" ht="47.25" hidden="false" customHeight="false" outlineLevel="0" collapsed="false">
      <c r="A438" s="33" t="n">
        <v>426</v>
      </c>
      <c r="B438" s="114" t="s">
        <v>716</v>
      </c>
      <c r="C438" s="35" t="s">
        <v>717</v>
      </c>
      <c r="D438" s="53" t="n">
        <v>1</v>
      </c>
      <c r="E438" s="113" t="s">
        <v>694</v>
      </c>
      <c r="F438" s="54"/>
      <c r="G438" s="89"/>
      <c r="H438" s="53"/>
      <c r="I438" s="40" t="s">
        <v>52</v>
      </c>
      <c r="J438" s="41" t="n">
        <f aca="false">IF(I438="Less(-)",-1,1)</f>
        <v>1</v>
      </c>
      <c r="K438" s="42" t="s">
        <v>53</v>
      </c>
      <c r="L438" s="42" t="s">
        <v>4</v>
      </c>
      <c r="M438" s="59"/>
      <c r="N438" s="86"/>
      <c r="O438" s="86"/>
      <c r="P438" s="59"/>
      <c r="Q438" s="57"/>
      <c r="R438" s="57"/>
      <c r="S438" s="58"/>
      <c r="T438" s="58"/>
      <c r="U438" s="58"/>
      <c r="V438" s="58"/>
      <c r="W438" s="56"/>
      <c r="X438" s="59"/>
      <c r="Y438" s="59"/>
      <c r="Z438" s="59" t="n">
        <f aca="false">M438+P438+W438</f>
        <v>0</v>
      </c>
      <c r="AA438" s="59" t="n">
        <f aca="false">Z438*18%</f>
        <v>0</v>
      </c>
      <c r="AB438" s="59" t="n">
        <f aca="false">Z438+AA438</f>
        <v>0</v>
      </c>
      <c r="AC438" s="59"/>
      <c r="AD438" s="59"/>
      <c r="AE438" s="59"/>
      <c r="AF438" s="59"/>
      <c r="AG438" s="59"/>
      <c r="AH438" s="59"/>
      <c r="AI438" s="59"/>
      <c r="AJ438" s="59"/>
      <c r="AK438" s="59"/>
      <c r="AL438" s="59"/>
      <c r="AM438" s="59"/>
      <c r="AN438" s="59"/>
      <c r="AO438" s="59"/>
      <c r="AP438" s="59"/>
      <c r="AQ438" s="59"/>
      <c r="AR438" s="59"/>
      <c r="AS438" s="59"/>
      <c r="AT438" s="59"/>
      <c r="AU438" s="59"/>
      <c r="AV438" s="59"/>
      <c r="AW438" s="59"/>
      <c r="AX438" s="59"/>
      <c r="AY438" s="59"/>
      <c r="AZ438" s="59"/>
      <c r="BA438" s="60" t="n">
        <f aca="false">Z438*D438</f>
        <v>0</v>
      </c>
      <c r="BB438" s="60" t="n">
        <f aca="false">AB438*D438</f>
        <v>0</v>
      </c>
      <c r="BC438" s="61" t="e">
        <f aca="false">SpellNumber(L438,BB438)</f>
        <v>#VALUE!</v>
      </c>
      <c r="IE438" s="50"/>
      <c r="IF438" s="50"/>
      <c r="IG438" s="50"/>
      <c r="IH438" s="50"/>
      <c r="II438" s="50"/>
    </row>
    <row r="439" s="49" customFormat="true" ht="74.25" hidden="false" customHeight="true" outlineLevel="0" collapsed="false">
      <c r="A439" s="33" t="n">
        <v>427</v>
      </c>
      <c r="B439" s="114" t="s">
        <v>718</v>
      </c>
      <c r="C439" s="35" t="s">
        <v>719</v>
      </c>
      <c r="D439" s="53" t="n">
        <v>1</v>
      </c>
      <c r="E439" s="113" t="s">
        <v>694</v>
      </c>
      <c r="F439" s="54"/>
      <c r="G439" s="89"/>
      <c r="H439" s="53"/>
      <c r="I439" s="40" t="s">
        <v>52</v>
      </c>
      <c r="J439" s="41" t="n">
        <f aca="false">IF(I439="Less(-)",-1,1)</f>
        <v>1</v>
      </c>
      <c r="K439" s="42" t="s">
        <v>53</v>
      </c>
      <c r="L439" s="42" t="s">
        <v>4</v>
      </c>
      <c r="M439" s="59"/>
      <c r="N439" s="86"/>
      <c r="O439" s="86"/>
      <c r="P439" s="59"/>
      <c r="Q439" s="57"/>
      <c r="R439" s="57"/>
      <c r="S439" s="58"/>
      <c r="T439" s="58"/>
      <c r="U439" s="58"/>
      <c r="V439" s="58"/>
      <c r="W439" s="56"/>
      <c r="X439" s="59"/>
      <c r="Y439" s="59"/>
      <c r="Z439" s="59" t="n">
        <f aca="false">M439+P439+W439</f>
        <v>0</v>
      </c>
      <c r="AA439" s="59" t="n">
        <f aca="false">Z439*18%</f>
        <v>0</v>
      </c>
      <c r="AB439" s="59" t="n">
        <f aca="false">Z439+AA439</f>
        <v>0</v>
      </c>
      <c r="AC439" s="59"/>
      <c r="AD439" s="59"/>
      <c r="AE439" s="59"/>
      <c r="AF439" s="59"/>
      <c r="AG439" s="59"/>
      <c r="AH439" s="59"/>
      <c r="AI439" s="59"/>
      <c r="AJ439" s="59"/>
      <c r="AK439" s="59"/>
      <c r="AL439" s="59"/>
      <c r="AM439" s="59"/>
      <c r="AN439" s="59"/>
      <c r="AO439" s="59"/>
      <c r="AP439" s="59"/>
      <c r="AQ439" s="59"/>
      <c r="AR439" s="59"/>
      <c r="AS439" s="59"/>
      <c r="AT439" s="59"/>
      <c r="AU439" s="59"/>
      <c r="AV439" s="59"/>
      <c r="AW439" s="59"/>
      <c r="AX439" s="59"/>
      <c r="AY439" s="59"/>
      <c r="AZ439" s="59"/>
      <c r="BA439" s="60" t="n">
        <f aca="false">Z439*D439</f>
        <v>0</v>
      </c>
      <c r="BB439" s="60" t="n">
        <f aca="false">AB439*D439</f>
        <v>0</v>
      </c>
      <c r="BC439" s="61" t="e">
        <f aca="false">SpellNumber(L439,BB439)</f>
        <v>#VALUE!</v>
      </c>
      <c r="IE439" s="50"/>
      <c r="IF439" s="50"/>
      <c r="IG439" s="50"/>
      <c r="IH439" s="50"/>
      <c r="II439" s="50"/>
    </row>
    <row r="440" s="49" customFormat="true" ht="74.25" hidden="false" customHeight="true" outlineLevel="0" collapsed="false">
      <c r="A440" s="33" t="n">
        <v>428</v>
      </c>
      <c r="B440" s="114" t="s">
        <v>720</v>
      </c>
      <c r="C440" s="35" t="s">
        <v>721</v>
      </c>
      <c r="D440" s="53" t="n">
        <v>1</v>
      </c>
      <c r="E440" s="113" t="s">
        <v>722</v>
      </c>
      <c r="F440" s="54"/>
      <c r="G440" s="89"/>
      <c r="H440" s="53"/>
      <c r="I440" s="40" t="s">
        <v>52</v>
      </c>
      <c r="J440" s="41" t="n">
        <f aca="false">IF(I440="Less(-)",-1,1)</f>
        <v>1</v>
      </c>
      <c r="K440" s="42" t="s">
        <v>53</v>
      </c>
      <c r="L440" s="42" t="s">
        <v>4</v>
      </c>
      <c r="M440" s="59"/>
      <c r="N440" s="86"/>
      <c r="O440" s="86"/>
      <c r="P440" s="59"/>
      <c r="Q440" s="57"/>
      <c r="R440" s="57"/>
      <c r="S440" s="58"/>
      <c r="T440" s="58"/>
      <c r="U440" s="58"/>
      <c r="V440" s="58"/>
      <c r="W440" s="56"/>
      <c r="X440" s="59"/>
      <c r="Y440" s="59"/>
      <c r="Z440" s="59" t="n">
        <f aca="false">M440+P440+W440</f>
        <v>0</v>
      </c>
      <c r="AA440" s="59" t="n">
        <f aca="false">Z440*18%</f>
        <v>0</v>
      </c>
      <c r="AB440" s="59" t="n">
        <f aca="false">Z440+AA440</f>
        <v>0</v>
      </c>
      <c r="AC440" s="59"/>
      <c r="AD440" s="59"/>
      <c r="AE440" s="59"/>
      <c r="AF440" s="59"/>
      <c r="AG440" s="59"/>
      <c r="AH440" s="59"/>
      <c r="AI440" s="59"/>
      <c r="AJ440" s="59"/>
      <c r="AK440" s="59"/>
      <c r="AL440" s="59"/>
      <c r="AM440" s="59"/>
      <c r="AN440" s="59"/>
      <c r="AO440" s="59"/>
      <c r="AP440" s="59"/>
      <c r="AQ440" s="59"/>
      <c r="AR440" s="59"/>
      <c r="AS440" s="59"/>
      <c r="AT440" s="59"/>
      <c r="AU440" s="59"/>
      <c r="AV440" s="59"/>
      <c r="AW440" s="59"/>
      <c r="AX440" s="59"/>
      <c r="AY440" s="59"/>
      <c r="AZ440" s="59"/>
      <c r="BA440" s="60" t="n">
        <f aca="false">Z440*D440</f>
        <v>0</v>
      </c>
      <c r="BB440" s="60" t="n">
        <f aca="false">AB440*D440</f>
        <v>0</v>
      </c>
      <c r="BC440" s="61" t="e">
        <f aca="false">SpellNumber(L440,BB440)</f>
        <v>#VALUE!</v>
      </c>
      <c r="IE440" s="50"/>
      <c r="IF440" s="50"/>
      <c r="IG440" s="50"/>
      <c r="IH440" s="50"/>
      <c r="II440" s="50"/>
    </row>
    <row r="441" s="49" customFormat="true" ht="74.25" hidden="false" customHeight="true" outlineLevel="0" collapsed="false">
      <c r="A441" s="33" t="n">
        <v>429</v>
      </c>
      <c r="B441" s="114" t="s">
        <v>723</v>
      </c>
      <c r="C441" s="35" t="s">
        <v>724</v>
      </c>
      <c r="D441" s="53" t="n">
        <v>1</v>
      </c>
      <c r="E441" s="113" t="s">
        <v>722</v>
      </c>
      <c r="F441" s="54"/>
      <c r="G441" s="89"/>
      <c r="H441" s="53"/>
      <c r="I441" s="40" t="s">
        <v>52</v>
      </c>
      <c r="J441" s="41" t="n">
        <f aca="false">IF(I441="Less(-)",-1,1)</f>
        <v>1</v>
      </c>
      <c r="K441" s="42" t="s">
        <v>53</v>
      </c>
      <c r="L441" s="42" t="s">
        <v>4</v>
      </c>
      <c r="M441" s="59"/>
      <c r="N441" s="86"/>
      <c r="O441" s="86"/>
      <c r="P441" s="59"/>
      <c r="Q441" s="57"/>
      <c r="R441" s="57"/>
      <c r="S441" s="58"/>
      <c r="T441" s="58"/>
      <c r="U441" s="58"/>
      <c r="V441" s="58"/>
      <c r="W441" s="56"/>
      <c r="X441" s="59"/>
      <c r="Y441" s="59"/>
      <c r="Z441" s="59" t="n">
        <f aca="false">M441+P441+W441</f>
        <v>0</v>
      </c>
      <c r="AA441" s="59" t="n">
        <f aca="false">Z441*18%</f>
        <v>0</v>
      </c>
      <c r="AB441" s="59" t="n">
        <f aca="false">Z441+AA441</f>
        <v>0</v>
      </c>
      <c r="AC441" s="59"/>
      <c r="AD441" s="59"/>
      <c r="AE441" s="59"/>
      <c r="AF441" s="59"/>
      <c r="AG441" s="59"/>
      <c r="AH441" s="59"/>
      <c r="AI441" s="59"/>
      <c r="AJ441" s="59"/>
      <c r="AK441" s="59"/>
      <c r="AL441" s="59"/>
      <c r="AM441" s="59"/>
      <c r="AN441" s="59"/>
      <c r="AO441" s="59"/>
      <c r="AP441" s="59"/>
      <c r="AQ441" s="59"/>
      <c r="AR441" s="59"/>
      <c r="AS441" s="59"/>
      <c r="AT441" s="59"/>
      <c r="AU441" s="59"/>
      <c r="AV441" s="59"/>
      <c r="AW441" s="59"/>
      <c r="AX441" s="59"/>
      <c r="AY441" s="59"/>
      <c r="AZ441" s="59"/>
      <c r="BA441" s="60" t="n">
        <f aca="false">Z441*D441</f>
        <v>0</v>
      </c>
      <c r="BB441" s="60" t="n">
        <f aca="false">AB441*D441</f>
        <v>0</v>
      </c>
      <c r="BC441" s="61" t="e">
        <f aca="false">SpellNumber(L441,BB441)</f>
        <v>#VALUE!</v>
      </c>
      <c r="IE441" s="50"/>
      <c r="IF441" s="50"/>
      <c r="IG441" s="50"/>
      <c r="IH441" s="50"/>
      <c r="II441" s="50"/>
    </row>
    <row r="442" s="49" customFormat="true" ht="25.5" hidden="false" customHeight="false" outlineLevel="0" collapsed="false">
      <c r="A442" s="33" t="n">
        <v>430</v>
      </c>
      <c r="B442" s="114" t="s">
        <v>725</v>
      </c>
      <c r="C442" s="35" t="s">
        <v>726</v>
      </c>
      <c r="D442" s="53" t="n">
        <v>1</v>
      </c>
      <c r="E442" s="118" t="s">
        <v>709</v>
      </c>
      <c r="F442" s="54"/>
      <c r="G442" s="89"/>
      <c r="H442" s="53"/>
      <c r="I442" s="40" t="s">
        <v>52</v>
      </c>
      <c r="J442" s="41" t="n">
        <f aca="false">IF(I442="Less(-)",-1,1)</f>
        <v>1</v>
      </c>
      <c r="K442" s="42" t="s">
        <v>53</v>
      </c>
      <c r="L442" s="42" t="s">
        <v>4</v>
      </c>
      <c r="M442" s="59"/>
      <c r="N442" s="86"/>
      <c r="O442" s="86"/>
      <c r="P442" s="59"/>
      <c r="Q442" s="57"/>
      <c r="R442" s="57"/>
      <c r="S442" s="58"/>
      <c r="T442" s="58"/>
      <c r="U442" s="58"/>
      <c r="V442" s="58"/>
      <c r="W442" s="56"/>
      <c r="X442" s="59"/>
      <c r="Y442" s="59"/>
      <c r="Z442" s="59" t="n">
        <f aca="false">M442+P442+W442</f>
        <v>0</v>
      </c>
      <c r="AA442" s="59" t="n">
        <f aca="false">Z442*18%</f>
        <v>0</v>
      </c>
      <c r="AB442" s="59" t="n">
        <f aca="false">Z442+AA442</f>
        <v>0</v>
      </c>
      <c r="AC442" s="59"/>
      <c r="AD442" s="59"/>
      <c r="AE442" s="59"/>
      <c r="AF442" s="59"/>
      <c r="AG442" s="59"/>
      <c r="AH442" s="59"/>
      <c r="AI442" s="59"/>
      <c r="AJ442" s="59"/>
      <c r="AK442" s="59"/>
      <c r="AL442" s="59"/>
      <c r="AM442" s="59"/>
      <c r="AN442" s="59"/>
      <c r="AO442" s="59"/>
      <c r="AP442" s="59"/>
      <c r="AQ442" s="59"/>
      <c r="AR442" s="59"/>
      <c r="AS442" s="59"/>
      <c r="AT442" s="59"/>
      <c r="AU442" s="59"/>
      <c r="AV442" s="59"/>
      <c r="AW442" s="59"/>
      <c r="AX442" s="59"/>
      <c r="AY442" s="59"/>
      <c r="AZ442" s="59"/>
      <c r="BA442" s="60" t="n">
        <f aca="false">Z442*D442</f>
        <v>0</v>
      </c>
      <c r="BB442" s="60" t="n">
        <f aca="false">AB442*D442</f>
        <v>0</v>
      </c>
      <c r="BC442" s="61" t="e">
        <f aca="false">SpellNumber(L442,BB442)</f>
        <v>#VALUE!</v>
      </c>
      <c r="IE442" s="50"/>
      <c r="IF442" s="50"/>
      <c r="IG442" s="50"/>
      <c r="IH442" s="50"/>
      <c r="II442" s="50"/>
    </row>
    <row r="443" s="49" customFormat="true" ht="72.75" hidden="false" customHeight="true" outlineLevel="0" collapsed="false">
      <c r="A443" s="33" t="n">
        <v>431</v>
      </c>
      <c r="B443" s="114" t="s">
        <v>727</v>
      </c>
      <c r="C443" s="35" t="s">
        <v>728</v>
      </c>
      <c r="D443" s="53" t="n">
        <v>1</v>
      </c>
      <c r="E443" s="118" t="s">
        <v>709</v>
      </c>
      <c r="F443" s="54"/>
      <c r="G443" s="89"/>
      <c r="H443" s="53"/>
      <c r="I443" s="40" t="s">
        <v>52</v>
      </c>
      <c r="J443" s="41" t="n">
        <f aca="false">IF(I443="Less(-)",-1,1)</f>
        <v>1</v>
      </c>
      <c r="K443" s="42" t="s">
        <v>53</v>
      </c>
      <c r="L443" s="42" t="s">
        <v>4</v>
      </c>
      <c r="M443" s="59"/>
      <c r="N443" s="86"/>
      <c r="O443" s="86"/>
      <c r="P443" s="59"/>
      <c r="Q443" s="57"/>
      <c r="R443" s="57"/>
      <c r="S443" s="58"/>
      <c r="T443" s="58"/>
      <c r="U443" s="58"/>
      <c r="V443" s="58"/>
      <c r="W443" s="56"/>
      <c r="X443" s="59"/>
      <c r="Y443" s="59"/>
      <c r="Z443" s="59" t="n">
        <f aca="false">M443+P443+W443</f>
        <v>0</v>
      </c>
      <c r="AA443" s="59" t="n">
        <f aca="false">Z443*18%</f>
        <v>0</v>
      </c>
      <c r="AB443" s="59" t="n">
        <f aca="false">Z443+AA443</f>
        <v>0</v>
      </c>
      <c r="AC443" s="59"/>
      <c r="AD443" s="59"/>
      <c r="AE443" s="59"/>
      <c r="AF443" s="59"/>
      <c r="AG443" s="59"/>
      <c r="AH443" s="59"/>
      <c r="AI443" s="59"/>
      <c r="AJ443" s="59"/>
      <c r="AK443" s="59"/>
      <c r="AL443" s="59"/>
      <c r="AM443" s="59"/>
      <c r="AN443" s="59"/>
      <c r="AO443" s="59"/>
      <c r="AP443" s="59"/>
      <c r="AQ443" s="59"/>
      <c r="AR443" s="59"/>
      <c r="AS443" s="59"/>
      <c r="AT443" s="59"/>
      <c r="AU443" s="59"/>
      <c r="AV443" s="59"/>
      <c r="AW443" s="59"/>
      <c r="AX443" s="59"/>
      <c r="AY443" s="59"/>
      <c r="AZ443" s="59"/>
      <c r="BA443" s="60" t="n">
        <f aca="false">Z443*D443</f>
        <v>0</v>
      </c>
      <c r="BB443" s="60" t="n">
        <f aca="false">AB443*D443</f>
        <v>0</v>
      </c>
      <c r="BC443" s="61" t="e">
        <f aca="false">SpellNumber(L443,BB443)</f>
        <v>#VALUE!</v>
      </c>
      <c r="IE443" s="50"/>
      <c r="IF443" s="50"/>
      <c r="IG443" s="50"/>
      <c r="IH443" s="50"/>
      <c r="II443" s="50"/>
    </row>
    <row r="444" s="49" customFormat="true" ht="72.75" hidden="false" customHeight="true" outlineLevel="0" collapsed="false">
      <c r="A444" s="33" t="n">
        <v>432</v>
      </c>
      <c r="B444" s="114" t="s">
        <v>729</v>
      </c>
      <c r="C444" s="35" t="s">
        <v>730</v>
      </c>
      <c r="D444" s="53" t="n">
        <v>1</v>
      </c>
      <c r="E444" s="118" t="s">
        <v>709</v>
      </c>
      <c r="F444" s="54"/>
      <c r="G444" s="89"/>
      <c r="H444" s="53"/>
      <c r="I444" s="40" t="s">
        <v>52</v>
      </c>
      <c r="J444" s="41" t="n">
        <f aca="false">IF(I444="Less(-)",-1,1)</f>
        <v>1</v>
      </c>
      <c r="K444" s="42" t="s">
        <v>53</v>
      </c>
      <c r="L444" s="42" t="s">
        <v>4</v>
      </c>
      <c r="M444" s="59"/>
      <c r="N444" s="86"/>
      <c r="O444" s="86"/>
      <c r="P444" s="59"/>
      <c r="Q444" s="57"/>
      <c r="R444" s="57"/>
      <c r="S444" s="58"/>
      <c r="T444" s="58"/>
      <c r="U444" s="58"/>
      <c r="V444" s="58"/>
      <c r="W444" s="56"/>
      <c r="X444" s="59"/>
      <c r="Y444" s="59"/>
      <c r="Z444" s="59" t="n">
        <f aca="false">M444+P444+W444</f>
        <v>0</v>
      </c>
      <c r="AA444" s="59" t="n">
        <f aca="false">Z444*18%</f>
        <v>0</v>
      </c>
      <c r="AB444" s="59" t="n">
        <f aca="false">Z444+AA444</f>
        <v>0</v>
      </c>
      <c r="AC444" s="59"/>
      <c r="AD444" s="59"/>
      <c r="AE444" s="59"/>
      <c r="AF444" s="59"/>
      <c r="AG444" s="59"/>
      <c r="AH444" s="59"/>
      <c r="AI444" s="59"/>
      <c r="AJ444" s="59"/>
      <c r="AK444" s="59"/>
      <c r="AL444" s="59"/>
      <c r="AM444" s="59"/>
      <c r="AN444" s="59"/>
      <c r="AO444" s="59"/>
      <c r="AP444" s="59"/>
      <c r="AQ444" s="59"/>
      <c r="AR444" s="59"/>
      <c r="AS444" s="59"/>
      <c r="AT444" s="59"/>
      <c r="AU444" s="59"/>
      <c r="AV444" s="59"/>
      <c r="AW444" s="59"/>
      <c r="AX444" s="59"/>
      <c r="AY444" s="59"/>
      <c r="AZ444" s="59"/>
      <c r="BA444" s="60" t="n">
        <f aca="false">Z444*D444</f>
        <v>0</v>
      </c>
      <c r="BB444" s="60" t="n">
        <f aca="false">AB444*D444</f>
        <v>0</v>
      </c>
      <c r="BC444" s="61" t="e">
        <f aca="false">SpellNumber(L444,BB444)</f>
        <v>#VALUE!</v>
      </c>
      <c r="IE444" s="50"/>
      <c r="IF444" s="50"/>
      <c r="IG444" s="50"/>
      <c r="IH444" s="50"/>
      <c r="II444" s="50"/>
    </row>
    <row r="445" s="49" customFormat="true" ht="72.75" hidden="false" customHeight="true" outlineLevel="0" collapsed="false">
      <c r="A445" s="33" t="n">
        <v>433</v>
      </c>
      <c r="B445" s="114" t="s">
        <v>731</v>
      </c>
      <c r="C445" s="35" t="s">
        <v>732</v>
      </c>
      <c r="D445" s="53" t="n">
        <v>1</v>
      </c>
      <c r="E445" s="118" t="s">
        <v>709</v>
      </c>
      <c r="F445" s="54"/>
      <c r="G445" s="89"/>
      <c r="H445" s="53"/>
      <c r="I445" s="40" t="s">
        <v>52</v>
      </c>
      <c r="J445" s="41" t="n">
        <f aca="false">IF(I445="Less(-)",-1,1)</f>
        <v>1</v>
      </c>
      <c r="K445" s="42" t="s">
        <v>53</v>
      </c>
      <c r="L445" s="42" t="s">
        <v>4</v>
      </c>
      <c r="M445" s="59"/>
      <c r="N445" s="86"/>
      <c r="O445" s="86"/>
      <c r="P445" s="59"/>
      <c r="Q445" s="57"/>
      <c r="R445" s="57"/>
      <c r="S445" s="58"/>
      <c r="T445" s="58"/>
      <c r="U445" s="58"/>
      <c r="V445" s="58"/>
      <c r="W445" s="56"/>
      <c r="X445" s="59"/>
      <c r="Y445" s="59"/>
      <c r="Z445" s="59" t="n">
        <f aca="false">M445+P445+W445</f>
        <v>0</v>
      </c>
      <c r="AA445" s="59" t="n">
        <f aca="false">Z445*18%</f>
        <v>0</v>
      </c>
      <c r="AB445" s="59" t="n">
        <f aca="false">Z445+AA445</f>
        <v>0</v>
      </c>
      <c r="AC445" s="59"/>
      <c r="AD445" s="59"/>
      <c r="AE445" s="59"/>
      <c r="AF445" s="59"/>
      <c r="AG445" s="59"/>
      <c r="AH445" s="59"/>
      <c r="AI445" s="59"/>
      <c r="AJ445" s="59"/>
      <c r="AK445" s="59"/>
      <c r="AL445" s="59"/>
      <c r="AM445" s="59"/>
      <c r="AN445" s="59"/>
      <c r="AO445" s="59"/>
      <c r="AP445" s="59"/>
      <c r="AQ445" s="59"/>
      <c r="AR445" s="59"/>
      <c r="AS445" s="59"/>
      <c r="AT445" s="59"/>
      <c r="AU445" s="59"/>
      <c r="AV445" s="59"/>
      <c r="AW445" s="59"/>
      <c r="AX445" s="59"/>
      <c r="AY445" s="59"/>
      <c r="AZ445" s="59"/>
      <c r="BA445" s="60" t="n">
        <f aca="false">Z445*D445</f>
        <v>0</v>
      </c>
      <c r="BB445" s="60" t="n">
        <f aca="false">AB445*D445</f>
        <v>0</v>
      </c>
      <c r="BC445" s="61" t="e">
        <f aca="false">SpellNumber(L445,BB445)</f>
        <v>#VALUE!</v>
      </c>
      <c r="IE445" s="50"/>
      <c r="IF445" s="50"/>
      <c r="IG445" s="50"/>
      <c r="IH445" s="50"/>
      <c r="II445" s="50"/>
    </row>
    <row r="446" s="49" customFormat="true" ht="102.75" hidden="false" customHeight="true" outlineLevel="0" collapsed="false">
      <c r="A446" s="33" t="n">
        <v>434</v>
      </c>
      <c r="B446" s="114" t="s">
        <v>733</v>
      </c>
      <c r="C446" s="35" t="s">
        <v>734</v>
      </c>
      <c r="D446" s="53" t="n">
        <v>1</v>
      </c>
      <c r="E446" s="118" t="s">
        <v>709</v>
      </c>
      <c r="F446" s="54"/>
      <c r="G446" s="89"/>
      <c r="H446" s="53"/>
      <c r="I446" s="40" t="s">
        <v>52</v>
      </c>
      <c r="J446" s="41" t="n">
        <f aca="false">IF(I446="Less(-)",-1,1)</f>
        <v>1</v>
      </c>
      <c r="K446" s="42" t="s">
        <v>53</v>
      </c>
      <c r="L446" s="42" t="s">
        <v>4</v>
      </c>
      <c r="M446" s="59"/>
      <c r="N446" s="86"/>
      <c r="O446" s="86"/>
      <c r="P446" s="59"/>
      <c r="Q446" s="57"/>
      <c r="R446" s="57"/>
      <c r="S446" s="58"/>
      <c r="T446" s="58"/>
      <c r="U446" s="58"/>
      <c r="V446" s="58"/>
      <c r="W446" s="56"/>
      <c r="X446" s="59"/>
      <c r="Y446" s="59"/>
      <c r="Z446" s="59" t="n">
        <f aca="false">M446+P446+W446</f>
        <v>0</v>
      </c>
      <c r="AA446" s="59" t="n">
        <f aca="false">Z446*18%</f>
        <v>0</v>
      </c>
      <c r="AB446" s="59" t="n">
        <f aca="false">Z446+AA446</f>
        <v>0</v>
      </c>
      <c r="AC446" s="59"/>
      <c r="AD446" s="59"/>
      <c r="AE446" s="59"/>
      <c r="AF446" s="59"/>
      <c r="AG446" s="59"/>
      <c r="AH446" s="59"/>
      <c r="AI446" s="59"/>
      <c r="AJ446" s="59"/>
      <c r="AK446" s="59"/>
      <c r="AL446" s="59"/>
      <c r="AM446" s="59"/>
      <c r="AN446" s="59"/>
      <c r="AO446" s="59"/>
      <c r="AP446" s="59"/>
      <c r="AQ446" s="59"/>
      <c r="AR446" s="59"/>
      <c r="AS446" s="59"/>
      <c r="AT446" s="59"/>
      <c r="AU446" s="59"/>
      <c r="AV446" s="59"/>
      <c r="AW446" s="59"/>
      <c r="AX446" s="59"/>
      <c r="AY446" s="59"/>
      <c r="AZ446" s="59"/>
      <c r="BA446" s="60" t="n">
        <f aca="false">Z446*D446</f>
        <v>0</v>
      </c>
      <c r="BB446" s="60" t="n">
        <f aca="false">AB446*D446</f>
        <v>0</v>
      </c>
      <c r="BC446" s="61" t="e">
        <f aca="false">SpellNumber(L446,BB446)</f>
        <v>#VALUE!</v>
      </c>
      <c r="IE446" s="50"/>
      <c r="IF446" s="50"/>
      <c r="IG446" s="50"/>
      <c r="IH446" s="50"/>
      <c r="II446" s="50"/>
    </row>
    <row r="447" s="49" customFormat="true" ht="102.75" hidden="false" customHeight="true" outlineLevel="0" collapsed="false">
      <c r="A447" s="33" t="n">
        <v>435</v>
      </c>
      <c r="B447" s="114" t="s">
        <v>735</v>
      </c>
      <c r="C447" s="35" t="s">
        <v>736</v>
      </c>
      <c r="D447" s="53" t="n">
        <v>1</v>
      </c>
      <c r="E447" s="113" t="s">
        <v>694</v>
      </c>
      <c r="F447" s="54"/>
      <c r="G447" s="89"/>
      <c r="H447" s="53"/>
      <c r="I447" s="40" t="s">
        <v>52</v>
      </c>
      <c r="J447" s="41" t="n">
        <f aca="false">IF(I447="Less(-)",-1,1)</f>
        <v>1</v>
      </c>
      <c r="K447" s="42" t="s">
        <v>53</v>
      </c>
      <c r="L447" s="42" t="s">
        <v>4</v>
      </c>
      <c r="M447" s="59"/>
      <c r="N447" s="86"/>
      <c r="O447" s="86"/>
      <c r="P447" s="59"/>
      <c r="Q447" s="57"/>
      <c r="R447" s="57"/>
      <c r="S447" s="58"/>
      <c r="T447" s="58"/>
      <c r="U447" s="58"/>
      <c r="V447" s="58"/>
      <c r="W447" s="56"/>
      <c r="X447" s="59"/>
      <c r="Y447" s="59"/>
      <c r="Z447" s="59" t="n">
        <f aca="false">M447+P447+W447</f>
        <v>0</v>
      </c>
      <c r="AA447" s="59" t="n">
        <f aca="false">Z447*18%</f>
        <v>0</v>
      </c>
      <c r="AB447" s="59" t="n">
        <f aca="false">Z447+AA447</f>
        <v>0</v>
      </c>
      <c r="AC447" s="59"/>
      <c r="AD447" s="59"/>
      <c r="AE447" s="59"/>
      <c r="AF447" s="59"/>
      <c r="AG447" s="59"/>
      <c r="AH447" s="59"/>
      <c r="AI447" s="59"/>
      <c r="AJ447" s="59"/>
      <c r="AK447" s="59"/>
      <c r="AL447" s="59"/>
      <c r="AM447" s="59"/>
      <c r="AN447" s="59"/>
      <c r="AO447" s="59"/>
      <c r="AP447" s="59"/>
      <c r="AQ447" s="59"/>
      <c r="AR447" s="59"/>
      <c r="AS447" s="59"/>
      <c r="AT447" s="59"/>
      <c r="AU447" s="59"/>
      <c r="AV447" s="59"/>
      <c r="AW447" s="59"/>
      <c r="AX447" s="59"/>
      <c r="AY447" s="59"/>
      <c r="AZ447" s="59"/>
      <c r="BA447" s="60" t="n">
        <f aca="false">Z447*D447</f>
        <v>0</v>
      </c>
      <c r="BB447" s="60" t="n">
        <f aca="false">AB447*D447</f>
        <v>0</v>
      </c>
      <c r="BC447" s="61" t="e">
        <f aca="false">SpellNumber(L447,BB447)</f>
        <v>#VALUE!</v>
      </c>
      <c r="IE447" s="50"/>
      <c r="IF447" s="50"/>
      <c r="IG447" s="50"/>
      <c r="IH447" s="50"/>
      <c r="II447" s="50"/>
    </row>
    <row r="448" s="49" customFormat="true" ht="102.75" hidden="false" customHeight="true" outlineLevel="0" collapsed="false">
      <c r="A448" s="33" t="n">
        <v>436</v>
      </c>
      <c r="B448" s="114" t="s">
        <v>737</v>
      </c>
      <c r="C448" s="35" t="s">
        <v>738</v>
      </c>
      <c r="D448" s="53" t="n">
        <v>1</v>
      </c>
      <c r="E448" s="113" t="s">
        <v>694</v>
      </c>
      <c r="F448" s="54"/>
      <c r="G448" s="89"/>
      <c r="H448" s="53"/>
      <c r="I448" s="40" t="s">
        <v>52</v>
      </c>
      <c r="J448" s="41" t="n">
        <f aca="false">IF(I448="Less(-)",-1,1)</f>
        <v>1</v>
      </c>
      <c r="K448" s="42" t="s">
        <v>53</v>
      </c>
      <c r="L448" s="42" t="s">
        <v>4</v>
      </c>
      <c r="M448" s="59"/>
      <c r="N448" s="86"/>
      <c r="O448" s="86"/>
      <c r="P448" s="59"/>
      <c r="Q448" s="57"/>
      <c r="R448" s="57"/>
      <c r="S448" s="58"/>
      <c r="T448" s="58"/>
      <c r="U448" s="58"/>
      <c r="V448" s="58"/>
      <c r="W448" s="56"/>
      <c r="X448" s="59"/>
      <c r="Y448" s="59"/>
      <c r="Z448" s="59" t="n">
        <f aca="false">M448+P448+W448</f>
        <v>0</v>
      </c>
      <c r="AA448" s="59" t="n">
        <f aca="false">Z448*18%</f>
        <v>0</v>
      </c>
      <c r="AB448" s="59" t="n">
        <f aca="false">Z448+AA448</f>
        <v>0</v>
      </c>
      <c r="AC448" s="59"/>
      <c r="AD448" s="59"/>
      <c r="AE448" s="59"/>
      <c r="AF448" s="59"/>
      <c r="AG448" s="59"/>
      <c r="AH448" s="59"/>
      <c r="AI448" s="59"/>
      <c r="AJ448" s="59"/>
      <c r="AK448" s="59"/>
      <c r="AL448" s="59"/>
      <c r="AM448" s="59"/>
      <c r="AN448" s="59"/>
      <c r="AO448" s="59"/>
      <c r="AP448" s="59"/>
      <c r="AQ448" s="59"/>
      <c r="AR448" s="59"/>
      <c r="AS448" s="59"/>
      <c r="AT448" s="59"/>
      <c r="AU448" s="59"/>
      <c r="AV448" s="59"/>
      <c r="AW448" s="59"/>
      <c r="AX448" s="59"/>
      <c r="AY448" s="59"/>
      <c r="AZ448" s="59"/>
      <c r="BA448" s="60" t="n">
        <f aca="false">Z448*D448</f>
        <v>0</v>
      </c>
      <c r="BB448" s="60" t="n">
        <f aca="false">AB448*D448</f>
        <v>0</v>
      </c>
      <c r="BC448" s="61" t="e">
        <f aca="false">SpellNumber(L448,BB448)</f>
        <v>#VALUE!</v>
      </c>
      <c r="IE448" s="50"/>
      <c r="IF448" s="50"/>
      <c r="IG448" s="50"/>
      <c r="IH448" s="50"/>
      <c r="II448" s="50"/>
    </row>
    <row r="449" s="49" customFormat="true" ht="102.75" hidden="false" customHeight="true" outlineLevel="0" collapsed="false">
      <c r="A449" s="33" t="n">
        <v>437</v>
      </c>
      <c r="B449" s="114" t="s">
        <v>739</v>
      </c>
      <c r="C449" s="35" t="s">
        <v>740</v>
      </c>
      <c r="D449" s="53" t="n">
        <v>1</v>
      </c>
      <c r="E449" s="53" t="s">
        <v>51</v>
      </c>
      <c r="F449" s="54"/>
      <c r="G449" s="89"/>
      <c r="H449" s="53"/>
      <c r="I449" s="40" t="s">
        <v>52</v>
      </c>
      <c r="J449" s="41" t="n">
        <f aca="false">IF(I449="Less(-)",-1,1)</f>
        <v>1</v>
      </c>
      <c r="K449" s="42" t="s">
        <v>53</v>
      </c>
      <c r="L449" s="42" t="s">
        <v>4</v>
      </c>
      <c r="M449" s="59"/>
      <c r="N449" s="86"/>
      <c r="O449" s="86"/>
      <c r="P449" s="59"/>
      <c r="Q449" s="57"/>
      <c r="R449" s="57"/>
      <c r="S449" s="58"/>
      <c r="T449" s="58"/>
      <c r="U449" s="58"/>
      <c r="V449" s="58"/>
      <c r="W449" s="56"/>
      <c r="X449" s="59"/>
      <c r="Y449" s="59"/>
      <c r="Z449" s="59" t="n">
        <f aca="false">M449+P449+W449</f>
        <v>0</v>
      </c>
      <c r="AA449" s="59" t="n">
        <f aca="false">Z449*18%</f>
        <v>0</v>
      </c>
      <c r="AB449" s="59" t="n">
        <f aca="false">Z449+AA449</f>
        <v>0</v>
      </c>
      <c r="AC449" s="59"/>
      <c r="AD449" s="59"/>
      <c r="AE449" s="59"/>
      <c r="AF449" s="59"/>
      <c r="AG449" s="59"/>
      <c r="AH449" s="59"/>
      <c r="AI449" s="59"/>
      <c r="AJ449" s="59"/>
      <c r="AK449" s="59"/>
      <c r="AL449" s="59"/>
      <c r="AM449" s="59"/>
      <c r="AN449" s="59"/>
      <c r="AO449" s="59"/>
      <c r="AP449" s="59"/>
      <c r="AQ449" s="59"/>
      <c r="AR449" s="59"/>
      <c r="AS449" s="59"/>
      <c r="AT449" s="59"/>
      <c r="AU449" s="59"/>
      <c r="AV449" s="59"/>
      <c r="AW449" s="59"/>
      <c r="AX449" s="59"/>
      <c r="AY449" s="59"/>
      <c r="AZ449" s="59"/>
      <c r="BA449" s="60" t="n">
        <f aca="false">Z449*D449</f>
        <v>0</v>
      </c>
      <c r="BB449" s="60" t="n">
        <f aca="false">AB449*D449</f>
        <v>0</v>
      </c>
      <c r="BC449" s="61" t="e">
        <f aca="false">SpellNumber(L449,BB449)</f>
        <v>#VALUE!</v>
      </c>
      <c r="IE449" s="50"/>
      <c r="IF449" s="50"/>
      <c r="IG449" s="50"/>
      <c r="IH449" s="50"/>
      <c r="II449" s="50"/>
    </row>
    <row r="450" s="49" customFormat="true" ht="84" hidden="false" customHeight="true" outlineLevel="0" collapsed="false">
      <c r="A450" s="33" t="n">
        <v>438</v>
      </c>
      <c r="B450" s="119" t="s">
        <v>741</v>
      </c>
      <c r="C450" s="35" t="s">
        <v>742</v>
      </c>
      <c r="D450" s="53" t="n">
        <v>1</v>
      </c>
      <c r="E450" s="53" t="s">
        <v>51</v>
      </c>
      <c r="F450" s="54"/>
      <c r="G450" s="89"/>
      <c r="H450" s="53"/>
      <c r="I450" s="40" t="s">
        <v>52</v>
      </c>
      <c r="J450" s="41" t="n">
        <f aca="false">IF(I450="Less(-)",-1,1)</f>
        <v>1</v>
      </c>
      <c r="K450" s="42" t="s">
        <v>53</v>
      </c>
      <c r="L450" s="42" t="s">
        <v>4</v>
      </c>
      <c r="M450" s="59"/>
      <c r="N450" s="86"/>
      <c r="O450" s="86"/>
      <c r="P450" s="59"/>
      <c r="Q450" s="57"/>
      <c r="R450" s="57"/>
      <c r="S450" s="58"/>
      <c r="T450" s="58"/>
      <c r="U450" s="58"/>
      <c r="V450" s="58"/>
      <c r="W450" s="56"/>
      <c r="X450" s="59"/>
      <c r="Y450" s="59"/>
      <c r="Z450" s="59" t="n">
        <f aca="false">M450+P450+W450</f>
        <v>0</v>
      </c>
      <c r="AA450" s="59" t="n">
        <f aca="false">Z450*18%</f>
        <v>0</v>
      </c>
      <c r="AB450" s="59" t="n">
        <f aca="false">Z450+AA450</f>
        <v>0</v>
      </c>
      <c r="AC450" s="59"/>
      <c r="AD450" s="59"/>
      <c r="AE450" s="59"/>
      <c r="AF450" s="59"/>
      <c r="AG450" s="59"/>
      <c r="AH450" s="59"/>
      <c r="AI450" s="59"/>
      <c r="AJ450" s="59"/>
      <c r="AK450" s="59"/>
      <c r="AL450" s="59"/>
      <c r="AM450" s="59"/>
      <c r="AN450" s="59"/>
      <c r="AO450" s="59"/>
      <c r="AP450" s="59"/>
      <c r="AQ450" s="59"/>
      <c r="AR450" s="59"/>
      <c r="AS450" s="59"/>
      <c r="AT450" s="59"/>
      <c r="AU450" s="59"/>
      <c r="AV450" s="59"/>
      <c r="AW450" s="59"/>
      <c r="AX450" s="59"/>
      <c r="AY450" s="59"/>
      <c r="AZ450" s="59"/>
      <c r="BA450" s="60" t="n">
        <f aca="false">Z450*D450</f>
        <v>0</v>
      </c>
      <c r="BB450" s="60" t="n">
        <f aca="false">AB450*D450</f>
        <v>0</v>
      </c>
      <c r="BC450" s="61" t="e">
        <f aca="false">SpellNumber(L450,BB450)</f>
        <v>#VALUE!</v>
      </c>
      <c r="IE450" s="50"/>
      <c r="IF450" s="50"/>
      <c r="IG450" s="50"/>
      <c r="IH450" s="50"/>
      <c r="II450" s="50"/>
    </row>
    <row r="451" s="49" customFormat="true" ht="84" hidden="false" customHeight="true" outlineLevel="0" collapsed="false">
      <c r="A451" s="33" t="n">
        <v>439</v>
      </c>
      <c r="B451" s="114" t="s">
        <v>743</v>
      </c>
      <c r="C451" s="35" t="s">
        <v>744</v>
      </c>
      <c r="D451" s="53" t="n">
        <v>1</v>
      </c>
      <c r="E451" s="53" t="s">
        <v>51</v>
      </c>
      <c r="F451" s="54"/>
      <c r="G451" s="89"/>
      <c r="H451" s="53"/>
      <c r="I451" s="40" t="s">
        <v>52</v>
      </c>
      <c r="J451" s="41" t="n">
        <f aca="false">IF(I451="Less(-)",-1,1)</f>
        <v>1</v>
      </c>
      <c r="K451" s="42" t="s">
        <v>53</v>
      </c>
      <c r="L451" s="42" t="s">
        <v>4</v>
      </c>
      <c r="M451" s="59"/>
      <c r="N451" s="86"/>
      <c r="O451" s="86"/>
      <c r="P451" s="59"/>
      <c r="Q451" s="57"/>
      <c r="R451" s="57"/>
      <c r="S451" s="58"/>
      <c r="T451" s="58"/>
      <c r="U451" s="58"/>
      <c r="V451" s="58"/>
      <c r="W451" s="56"/>
      <c r="X451" s="59"/>
      <c r="Y451" s="59"/>
      <c r="Z451" s="59" t="n">
        <f aca="false">M451+P451+W451</f>
        <v>0</v>
      </c>
      <c r="AA451" s="59" t="n">
        <f aca="false">Z451*18%</f>
        <v>0</v>
      </c>
      <c r="AB451" s="59" t="n">
        <f aca="false">Z451+AA451</f>
        <v>0</v>
      </c>
      <c r="AC451" s="59"/>
      <c r="AD451" s="59"/>
      <c r="AE451" s="59"/>
      <c r="AF451" s="59"/>
      <c r="AG451" s="59"/>
      <c r="AH451" s="59"/>
      <c r="AI451" s="59"/>
      <c r="AJ451" s="59"/>
      <c r="AK451" s="59"/>
      <c r="AL451" s="59"/>
      <c r="AM451" s="59"/>
      <c r="AN451" s="59"/>
      <c r="AO451" s="59"/>
      <c r="AP451" s="59"/>
      <c r="AQ451" s="59"/>
      <c r="AR451" s="59"/>
      <c r="AS451" s="59"/>
      <c r="AT451" s="59"/>
      <c r="AU451" s="59"/>
      <c r="AV451" s="59"/>
      <c r="AW451" s="59"/>
      <c r="AX451" s="59"/>
      <c r="AY451" s="59"/>
      <c r="AZ451" s="59"/>
      <c r="BA451" s="60" t="n">
        <f aca="false">Z451*D451</f>
        <v>0</v>
      </c>
      <c r="BB451" s="60" t="n">
        <f aca="false">AB451*D451</f>
        <v>0</v>
      </c>
      <c r="BC451" s="61" t="e">
        <f aca="false">SpellNumber(L451,BB451)</f>
        <v>#VALUE!</v>
      </c>
      <c r="IE451" s="50"/>
      <c r="IF451" s="50"/>
      <c r="IG451" s="50"/>
      <c r="IH451" s="50"/>
      <c r="II451" s="50"/>
    </row>
    <row r="452" s="49" customFormat="true" ht="84" hidden="false" customHeight="true" outlineLevel="0" collapsed="false">
      <c r="A452" s="33" t="n">
        <v>440</v>
      </c>
      <c r="B452" s="114" t="s">
        <v>745</v>
      </c>
      <c r="C452" s="35" t="s">
        <v>746</v>
      </c>
      <c r="D452" s="53" t="n">
        <v>1</v>
      </c>
      <c r="E452" s="53" t="s">
        <v>51</v>
      </c>
      <c r="F452" s="54"/>
      <c r="G452" s="89"/>
      <c r="H452" s="53"/>
      <c r="I452" s="40" t="s">
        <v>52</v>
      </c>
      <c r="J452" s="41" t="n">
        <f aca="false">IF(I452="Less(-)",-1,1)</f>
        <v>1</v>
      </c>
      <c r="K452" s="42" t="s">
        <v>53</v>
      </c>
      <c r="L452" s="42" t="s">
        <v>4</v>
      </c>
      <c r="M452" s="59"/>
      <c r="N452" s="86"/>
      <c r="O452" s="86"/>
      <c r="P452" s="59"/>
      <c r="Q452" s="57"/>
      <c r="R452" s="57"/>
      <c r="S452" s="58"/>
      <c r="T452" s="58"/>
      <c r="U452" s="58"/>
      <c r="V452" s="58"/>
      <c r="W452" s="56"/>
      <c r="X452" s="59"/>
      <c r="Y452" s="59"/>
      <c r="Z452" s="59" t="n">
        <f aca="false">M452+P452+W452</f>
        <v>0</v>
      </c>
      <c r="AA452" s="59" t="n">
        <f aca="false">Z452*18%</f>
        <v>0</v>
      </c>
      <c r="AB452" s="59" t="n">
        <f aca="false">Z452+AA452</f>
        <v>0</v>
      </c>
      <c r="AC452" s="59"/>
      <c r="AD452" s="59"/>
      <c r="AE452" s="59"/>
      <c r="AF452" s="59"/>
      <c r="AG452" s="59"/>
      <c r="AH452" s="59"/>
      <c r="AI452" s="59"/>
      <c r="AJ452" s="59"/>
      <c r="AK452" s="59"/>
      <c r="AL452" s="59"/>
      <c r="AM452" s="59"/>
      <c r="AN452" s="59"/>
      <c r="AO452" s="59"/>
      <c r="AP452" s="59"/>
      <c r="AQ452" s="59"/>
      <c r="AR452" s="59"/>
      <c r="AS452" s="59"/>
      <c r="AT452" s="59"/>
      <c r="AU452" s="59"/>
      <c r="AV452" s="59"/>
      <c r="AW452" s="59"/>
      <c r="AX452" s="59"/>
      <c r="AY452" s="59"/>
      <c r="AZ452" s="59"/>
      <c r="BA452" s="60" t="n">
        <f aca="false">Z452*D452</f>
        <v>0</v>
      </c>
      <c r="BB452" s="60" t="n">
        <f aca="false">AB452*D452</f>
        <v>0</v>
      </c>
      <c r="BC452" s="61" t="e">
        <f aca="false">SpellNumber(L452,BB452)</f>
        <v>#VALUE!</v>
      </c>
      <c r="IE452" s="50"/>
      <c r="IF452" s="50"/>
      <c r="IG452" s="50"/>
      <c r="IH452" s="50"/>
      <c r="II452" s="50"/>
    </row>
    <row r="453" s="49" customFormat="true" ht="84" hidden="false" customHeight="true" outlineLevel="0" collapsed="false">
      <c r="A453" s="33" t="n">
        <v>441</v>
      </c>
      <c r="B453" s="119" t="s">
        <v>747</v>
      </c>
      <c r="C453" s="35" t="s">
        <v>748</v>
      </c>
      <c r="D453" s="53" t="n">
        <v>1</v>
      </c>
      <c r="E453" s="118" t="s">
        <v>709</v>
      </c>
      <c r="F453" s="54"/>
      <c r="G453" s="89"/>
      <c r="H453" s="53"/>
      <c r="I453" s="40" t="s">
        <v>52</v>
      </c>
      <c r="J453" s="41" t="n">
        <f aca="false">IF(I453="Less(-)",-1,1)</f>
        <v>1</v>
      </c>
      <c r="K453" s="42" t="s">
        <v>53</v>
      </c>
      <c r="L453" s="42" t="s">
        <v>4</v>
      </c>
      <c r="M453" s="59"/>
      <c r="N453" s="86"/>
      <c r="O453" s="86"/>
      <c r="P453" s="59"/>
      <c r="Q453" s="57"/>
      <c r="R453" s="57"/>
      <c r="S453" s="58"/>
      <c r="T453" s="58"/>
      <c r="U453" s="58"/>
      <c r="V453" s="58"/>
      <c r="W453" s="56"/>
      <c r="X453" s="59"/>
      <c r="Y453" s="59"/>
      <c r="Z453" s="59" t="n">
        <f aca="false">M453+P453+W453</f>
        <v>0</v>
      </c>
      <c r="AA453" s="59" t="n">
        <f aca="false">Z453*18%</f>
        <v>0</v>
      </c>
      <c r="AB453" s="59" t="n">
        <f aca="false">Z453+AA453</f>
        <v>0</v>
      </c>
      <c r="AC453" s="59"/>
      <c r="AD453" s="59"/>
      <c r="AE453" s="59"/>
      <c r="AF453" s="59"/>
      <c r="AG453" s="59"/>
      <c r="AH453" s="59"/>
      <c r="AI453" s="59"/>
      <c r="AJ453" s="59"/>
      <c r="AK453" s="59"/>
      <c r="AL453" s="59"/>
      <c r="AM453" s="59"/>
      <c r="AN453" s="59"/>
      <c r="AO453" s="59"/>
      <c r="AP453" s="59"/>
      <c r="AQ453" s="59"/>
      <c r="AR453" s="59"/>
      <c r="AS453" s="59"/>
      <c r="AT453" s="59"/>
      <c r="AU453" s="59"/>
      <c r="AV453" s="59"/>
      <c r="AW453" s="59"/>
      <c r="AX453" s="59"/>
      <c r="AY453" s="59"/>
      <c r="AZ453" s="59"/>
      <c r="BA453" s="60" t="n">
        <f aca="false">Z453*D453</f>
        <v>0</v>
      </c>
      <c r="BB453" s="60" t="n">
        <f aca="false">AB453*D453</f>
        <v>0</v>
      </c>
      <c r="BC453" s="61" t="e">
        <f aca="false">SpellNumber(L453,BB453)</f>
        <v>#VALUE!</v>
      </c>
      <c r="IE453" s="50"/>
      <c r="IF453" s="50"/>
      <c r="IG453" s="50"/>
      <c r="IH453" s="50"/>
      <c r="II453" s="50"/>
    </row>
    <row r="454" s="49" customFormat="true" ht="53.25" hidden="false" customHeight="true" outlineLevel="0" collapsed="false">
      <c r="A454" s="33" t="n">
        <v>442</v>
      </c>
      <c r="B454" s="119" t="s">
        <v>749</v>
      </c>
      <c r="C454" s="35" t="s">
        <v>750</v>
      </c>
      <c r="D454" s="53" t="n">
        <v>1</v>
      </c>
      <c r="E454" s="118" t="s">
        <v>709</v>
      </c>
      <c r="F454" s="54"/>
      <c r="G454" s="89"/>
      <c r="H454" s="53"/>
      <c r="I454" s="40" t="s">
        <v>52</v>
      </c>
      <c r="J454" s="41" t="n">
        <f aca="false">IF(I454="Less(-)",-1,1)</f>
        <v>1</v>
      </c>
      <c r="K454" s="42" t="s">
        <v>53</v>
      </c>
      <c r="L454" s="42" t="s">
        <v>4</v>
      </c>
      <c r="M454" s="59"/>
      <c r="N454" s="86"/>
      <c r="O454" s="86"/>
      <c r="P454" s="59"/>
      <c r="Q454" s="57"/>
      <c r="R454" s="57"/>
      <c r="S454" s="58"/>
      <c r="T454" s="58"/>
      <c r="U454" s="58"/>
      <c r="V454" s="58"/>
      <c r="W454" s="56"/>
      <c r="X454" s="59"/>
      <c r="Y454" s="59"/>
      <c r="Z454" s="59" t="n">
        <f aca="false">M454+P454+W454</f>
        <v>0</v>
      </c>
      <c r="AA454" s="59" t="n">
        <f aca="false">Z454*18%</f>
        <v>0</v>
      </c>
      <c r="AB454" s="59" t="n">
        <f aca="false">Z454+AA454</f>
        <v>0</v>
      </c>
      <c r="AC454" s="59"/>
      <c r="AD454" s="59"/>
      <c r="AE454" s="59"/>
      <c r="AF454" s="59"/>
      <c r="AG454" s="59"/>
      <c r="AH454" s="59"/>
      <c r="AI454" s="59"/>
      <c r="AJ454" s="59"/>
      <c r="AK454" s="59"/>
      <c r="AL454" s="59"/>
      <c r="AM454" s="59"/>
      <c r="AN454" s="59"/>
      <c r="AO454" s="59"/>
      <c r="AP454" s="59"/>
      <c r="AQ454" s="59"/>
      <c r="AR454" s="59"/>
      <c r="AS454" s="59"/>
      <c r="AT454" s="59"/>
      <c r="AU454" s="59"/>
      <c r="AV454" s="59"/>
      <c r="AW454" s="59"/>
      <c r="AX454" s="59"/>
      <c r="AY454" s="59"/>
      <c r="AZ454" s="59"/>
      <c r="BA454" s="60" t="n">
        <f aca="false">Z454*D454</f>
        <v>0</v>
      </c>
      <c r="BB454" s="60" t="n">
        <f aca="false">AB454*D454</f>
        <v>0</v>
      </c>
      <c r="BC454" s="61" t="e">
        <f aca="false">SpellNumber(L454,BB454)</f>
        <v>#VALUE!</v>
      </c>
      <c r="IE454" s="50"/>
      <c r="IF454" s="50"/>
      <c r="IG454" s="50"/>
      <c r="IH454" s="50"/>
      <c r="II454" s="50"/>
    </row>
    <row r="455" s="49" customFormat="true" ht="183.75" hidden="false" customHeight="true" outlineLevel="0" collapsed="false">
      <c r="A455" s="33" t="n">
        <v>443</v>
      </c>
      <c r="B455" s="114" t="s">
        <v>751</v>
      </c>
      <c r="C455" s="35" t="s">
        <v>752</v>
      </c>
      <c r="D455" s="53" t="n">
        <v>1</v>
      </c>
      <c r="E455" s="53" t="s">
        <v>51</v>
      </c>
      <c r="F455" s="54"/>
      <c r="G455" s="89"/>
      <c r="H455" s="53"/>
      <c r="I455" s="40" t="s">
        <v>52</v>
      </c>
      <c r="J455" s="41" t="n">
        <f aca="false">IF(I455="Less(-)",-1,1)</f>
        <v>1</v>
      </c>
      <c r="K455" s="42" t="s">
        <v>53</v>
      </c>
      <c r="L455" s="42" t="s">
        <v>4</v>
      </c>
      <c r="M455" s="59"/>
      <c r="N455" s="86"/>
      <c r="O455" s="86"/>
      <c r="P455" s="59"/>
      <c r="Q455" s="57"/>
      <c r="R455" s="57"/>
      <c r="S455" s="58"/>
      <c r="T455" s="58"/>
      <c r="U455" s="58"/>
      <c r="V455" s="58"/>
      <c r="W455" s="56"/>
      <c r="X455" s="59"/>
      <c r="Y455" s="59"/>
      <c r="Z455" s="59" t="n">
        <f aca="false">M455+P455+W455</f>
        <v>0</v>
      </c>
      <c r="AA455" s="59" t="n">
        <f aca="false">Z455*18%</f>
        <v>0</v>
      </c>
      <c r="AB455" s="59" t="n">
        <f aca="false">Z455+AA455</f>
        <v>0</v>
      </c>
      <c r="AC455" s="59"/>
      <c r="AD455" s="59"/>
      <c r="AE455" s="59"/>
      <c r="AF455" s="59"/>
      <c r="AG455" s="59"/>
      <c r="AH455" s="59"/>
      <c r="AI455" s="59"/>
      <c r="AJ455" s="59"/>
      <c r="AK455" s="59"/>
      <c r="AL455" s="59"/>
      <c r="AM455" s="59"/>
      <c r="AN455" s="59"/>
      <c r="AO455" s="59"/>
      <c r="AP455" s="59"/>
      <c r="AQ455" s="59"/>
      <c r="AR455" s="59"/>
      <c r="AS455" s="59"/>
      <c r="AT455" s="59"/>
      <c r="AU455" s="59"/>
      <c r="AV455" s="59"/>
      <c r="AW455" s="59"/>
      <c r="AX455" s="59"/>
      <c r="AY455" s="59"/>
      <c r="AZ455" s="59"/>
      <c r="BA455" s="60" t="n">
        <f aca="false">Z455*D455</f>
        <v>0</v>
      </c>
      <c r="BB455" s="60" t="n">
        <f aca="false">AB455*D455</f>
        <v>0</v>
      </c>
      <c r="BC455" s="61" t="e">
        <f aca="false">SpellNumber(L455,BB455)</f>
        <v>#VALUE!</v>
      </c>
      <c r="IE455" s="50"/>
      <c r="IF455" s="50"/>
      <c r="IG455" s="50"/>
      <c r="IH455" s="50"/>
      <c r="II455" s="50"/>
    </row>
    <row r="456" s="49" customFormat="true" ht="78" hidden="false" customHeight="true" outlineLevel="0" collapsed="false">
      <c r="A456" s="33" t="n">
        <v>444</v>
      </c>
      <c r="B456" s="114" t="s">
        <v>753</v>
      </c>
      <c r="C456" s="35" t="s">
        <v>754</v>
      </c>
      <c r="D456" s="53" t="n">
        <v>1</v>
      </c>
      <c r="E456" s="118" t="s">
        <v>709</v>
      </c>
      <c r="F456" s="54"/>
      <c r="G456" s="89"/>
      <c r="H456" s="53"/>
      <c r="I456" s="40" t="s">
        <v>52</v>
      </c>
      <c r="J456" s="41" t="n">
        <f aca="false">IF(I456="Less(-)",-1,1)</f>
        <v>1</v>
      </c>
      <c r="K456" s="42" t="s">
        <v>53</v>
      </c>
      <c r="L456" s="42" t="s">
        <v>4</v>
      </c>
      <c r="M456" s="59"/>
      <c r="N456" s="86"/>
      <c r="O456" s="86"/>
      <c r="P456" s="59"/>
      <c r="Q456" s="57"/>
      <c r="R456" s="57"/>
      <c r="S456" s="58"/>
      <c r="T456" s="58"/>
      <c r="U456" s="58"/>
      <c r="V456" s="58"/>
      <c r="W456" s="56"/>
      <c r="X456" s="59"/>
      <c r="Y456" s="59"/>
      <c r="Z456" s="59" t="n">
        <f aca="false">M456+P456+W456</f>
        <v>0</v>
      </c>
      <c r="AA456" s="59" t="n">
        <f aca="false">Z456*18%</f>
        <v>0</v>
      </c>
      <c r="AB456" s="59" t="n">
        <f aca="false">Z456+AA456</f>
        <v>0</v>
      </c>
      <c r="AC456" s="59"/>
      <c r="AD456" s="59"/>
      <c r="AE456" s="59"/>
      <c r="AF456" s="59"/>
      <c r="AG456" s="59"/>
      <c r="AH456" s="59"/>
      <c r="AI456" s="59"/>
      <c r="AJ456" s="59"/>
      <c r="AK456" s="59"/>
      <c r="AL456" s="59"/>
      <c r="AM456" s="59"/>
      <c r="AN456" s="59"/>
      <c r="AO456" s="59"/>
      <c r="AP456" s="59"/>
      <c r="AQ456" s="59"/>
      <c r="AR456" s="59"/>
      <c r="AS456" s="59"/>
      <c r="AT456" s="59"/>
      <c r="AU456" s="59"/>
      <c r="AV456" s="59"/>
      <c r="AW456" s="59"/>
      <c r="AX456" s="59"/>
      <c r="AY456" s="59"/>
      <c r="AZ456" s="59"/>
      <c r="BA456" s="60" t="n">
        <f aca="false">Z456*D456</f>
        <v>0</v>
      </c>
      <c r="BB456" s="60" t="n">
        <f aca="false">AB456*D456</f>
        <v>0</v>
      </c>
      <c r="BC456" s="61" t="e">
        <f aca="false">SpellNumber(L456,BB456)</f>
        <v>#VALUE!</v>
      </c>
      <c r="IE456" s="50"/>
      <c r="IF456" s="50"/>
      <c r="IG456" s="50"/>
      <c r="IH456" s="50"/>
      <c r="II456" s="50"/>
    </row>
    <row r="457" s="49" customFormat="true" ht="15" hidden="false" customHeight="false" outlineLevel="0" collapsed="false">
      <c r="A457" s="33" t="n">
        <v>445</v>
      </c>
      <c r="B457" s="120" t="s">
        <v>755</v>
      </c>
      <c r="C457" s="35"/>
      <c r="D457" s="53"/>
      <c r="E457" s="121"/>
      <c r="F457" s="65"/>
      <c r="G457" s="89"/>
      <c r="H457" s="39"/>
      <c r="I457" s="40"/>
      <c r="J457" s="41"/>
      <c r="K457" s="42"/>
      <c r="L457" s="42"/>
      <c r="M457" s="89"/>
      <c r="N457" s="106"/>
      <c r="O457" s="106"/>
      <c r="P457" s="59"/>
      <c r="Q457" s="106"/>
      <c r="R457" s="106"/>
      <c r="S457" s="70"/>
      <c r="T457" s="70"/>
      <c r="U457" s="70"/>
      <c r="V457" s="70"/>
      <c r="W457" s="59"/>
      <c r="X457" s="70"/>
      <c r="Y457" s="70"/>
      <c r="Z457" s="70"/>
      <c r="AA457" s="70"/>
      <c r="AB457" s="70"/>
      <c r="AC457" s="70"/>
      <c r="AD457" s="70"/>
      <c r="AE457" s="70"/>
      <c r="AF457" s="70"/>
      <c r="AG457" s="70"/>
      <c r="AH457" s="70"/>
      <c r="AI457" s="70"/>
      <c r="AJ457" s="70"/>
      <c r="AK457" s="70"/>
      <c r="AL457" s="70"/>
      <c r="AM457" s="70"/>
      <c r="AN457" s="70"/>
      <c r="AO457" s="70"/>
      <c r="AP457" s="70"/>
      <c r="AQ457" s="70"/>
      <c r="AR457" s="70"/>
      <c r="AS457" s="70"/>
      <c r="AT457" s="70"/>
      <c r="AU457" s="70"/>
      <c r="AV457" s="70"/>
      <c r="AW457" s="70"/>
      <c r="AX457" s="70"/>
      <c r="AY457" s="70"/>
      <c r="AZ457" s="70"/>
      <c r="BA457" s="71"/>
      <c r="BB457" s="71"/>
      <c r="BC457" s="72"/>
      <c r="IE457" s="50"/>
      <c r="IF457" s="50"/>
      <c r="IG457" s="50"/>
      <c r="IH457" s="50"/>
      <c r="II457" s="50"/>
    </row>
    <row r="458" s="49" customFormat="true" ht="147" hidden="false" customHeight="true" outlineLevel="0" collapsed="false">
      <c r="A458" s="33" t="n">
        <v>446</v>
      </c>
      <c r="B458" s="83" t="s">
        <v>756</v>
      </c>
      <c r="C458" s="35" t="s">
        <v>757</v>
      </c>
      <c r="D458" s="53" t="n">
        <v>1</v>
      </c>
      <c r="E458" s="53" t="s">
        <v>758</v>
      </c>
      <c r="F458" s="54"/>
      <c r="G458" s="89"/>
      <c r="H458" s="53"/>
      <c r="I458" s="40" t="s">
        <v>52</v>
      </c>
      <c r="J458" s="41" t="n">
        <f aca="false">IF(I458="Less(-)",-1,1)</f>
        <v>1</v>
      </c>
      <c r="K458" s="42" t="s">
        <v>53</v>
      </c>
      <c r="L458" s="42" t="s">
        <v>4</v>
      </c>
      <c r="M458" s="56"/>
      <c r="N458" s="56"/>
      <c r="O458" s="56"/>
      <c r="P458" s="56"/>
      <c r="Q458" s="57"/>
      <c r="R458" s="57"/>
      <c r="S458" s="58"/>
      <c r="T458" s="58"/>
      <c r="U458" s="58"/>
      <c r="V458" s="58"/>
      <c r="W458" s="56"/>
      <c r="X458" s="59"/>
      <c r="Y458" s="59"/>
      <c r="Z458" s="59" t="n">
        <f aca="false">M458+P458+W458</f>
        <v>0</v>
      </c>
      <c r="AA458" s="59" t="n">
        <f aca="false">Z458*18%</f>
        <v>0</v>
      </c>
      <c r="AB458" s="59" t="n">
        <f aca="false">Z458+AA458</f>
        <v>0</v>
      </c>
      <c r="AC458" s="59"/>
      <c r="AD458" s="59"/>
      <c r="AE458" s="59"/>
      <c r="AF458" s="59"/>
      <c r="AG458" s="59"/>
      <c r="AH458" s="59"/>
      <c r="AI458" s="59"/>
      <c r="AJ458" s="59"/>
      <c r="AK458" s="59"/>
      <c r="AL458" s="59"/>
      <c r="AM458" s="59"/>
      <c r="AN458" s="59"/>
      <c r="AO458" s="59"/>
      <c r="AP458" s="59"/>
      <c r="AQ458" s="59"/>
      <c r="AR458" s="59"/>
      <c r="AS458" s="59"/>
      <c r="AT458" s="59"/>
      <c r="AU458" s="59"/>
      <c r="AV458" s="59"/>
      <c r="AW458" s="59"/>
      <c r="AX458" s="59"/>
      <c r="AY458" s="59"/>
      <c r="AZ458" s="59"/>
      <c r="BA458" s="60" t="n">
        <f aca="false">Z458*D458</f>
        <v>0</v>
      </c>
      <c r="BB458" s="60" t="n">
        <f aca="false">AB458*D458</f>
        <v>0</v>
      </c>
      <c r="BC458" s="61" t="e">
        <f aca="false">SpellNumber(L458,BB458)</f>
        <v>#VALUE!</v>
      </c>
      <c r="IE458" s="50"/>
      <c r="IF458" s="50"/>
      <c r="IG458" s="50"/>
      <c r="IH458" s="50"/>
      <c r="II458" s="50"/>
    </row>
    <row r="459" s="49" customFormat="true" ht="132" hidden="false" customHeight="true" outlineLevel="0" collapsed="false">
      <c r="A459" s="33" t="n">
        <v>446</v>
      </c>
      <c r="B459" s="83" t="s">
        <v>759</v>
      </c>
      <c r="C459" s="35" t="s">
        <v>760</v>
      </c>
      <c r="D459" s="53" t="n">
        <v>1</v>
      </c>
      <c r="E459" s="53" t="s">
        <v>758</v>
      </c>
      <c r="F459" s="54"/>
      <c r="G459" s="89"/>
      <c r="H459" s="53"/>
      <c r="I459" s="40" t="s">
        <v>52</v>
      </c>
      <c r="J459" s="41" t="n">
        <f aca="false">IF(I459="Less(-)",-1,1)</f>
        <v>1</v>
      </c>
      <c r="K459" s="42" t="s">
        <v>53</v>
      </c>
      <c r="L459" s="42" t="s">
        <v>4</v>
      </c>
      <c r="M459" s="56"/>
      <c r="N459" s="56"/>
      <c r="O459" s="56"/>
      <c r="P459" s="56"/>
      <c r="Q459" s="57"/>
      <c r="R459" s="57"/>
      <c r="S459" s="58"/>
      <c r="T459" s="58"/>
      <c r="U459" s="58"/>
      <c r="V459" s="58"/>
      <c r="W459" s="56"/>
      <c r="X459" s="59"/>
      <c r="Y459" s="59"/>
      <c r="Z459" s="59" t="n">
        <f aca="false">M459+P459+W459</f>
        <v>0</v>
      </c>
      <c r="AA459" s="59" t="n">
        <f aca="false">Z459*18%</f>
        <v>0</v>
      </c>
      <c r="AB459" s="59" t="n">
        <f aca="false">Z459+AA459</f>
        <v>0</v>
      </c>
      <c r="AC459" s="59"/>
      <c r="AD459" s="59"/>
      <c r="AE459" s="59"/>
      <c r="AF459" s="59"/>
      <c r="AG459" s="59"/>
      <c r="AH459" s="59"/>
      <c r="AI459" s="59"/>
      <c r="AJ459" s="59"/>
      <c r="AK459" s="59"/>
      <c r="AL459" s="59"/>
      <c r="AM459" s="59"/>
      <c r="AN459" s="59"/>
      <c r="AO459" s="59"/>
      <c r="AP459" s="59"/>
      <c r="AQ459" s="59"/>
      <c r="AR459" s="59"/>
      <c r="AS459" s="59"/>
      <c r="AT459" s="59"/>
      <c r="AU459" s="59"/>
      <c r="AV459" s="59"/>
      <c r="AW459" s="59"/>
      <c r="AX459" s="59"/>
      <c r="AY459" s="59"/>
      <c r="AZ459" s="59"/>
      <c r="BA459" s="60" t="n">
        <f aca="false">Z459*D459</f>
        <v>0</v>
      </c>
      <c r="BB459" s="60" t="n">
        <f aca="false">AB459*D459</f>
        <v>0</v>
      </c>
      <c r="BC459" s="61" t="e">
        <f aca="false">SpellNumber(L459,BB459)</f>
        <v>#VALUE!</v>
      </c>
      <c r="IE459" s="50"/>
      <c r="IF459" s="50"/>
      <c r="IG459" s="50"/>
      <c r="IH459" s="50"/>
      <c r="II459" s="50"/>
    </row>
    <row r="460" s="49" customFormat="true" ht="33" hidden="false" customHeight="true" outlineLevel="0" collapsed="false">
      <c r="A460" s="122" t="s">
        <v>761</v>
      </c>
      <c r="B460" s="123"/>
      <c r="C460" s="124"/>
      <c r="D460" s="125"/>
      <c r="E460" s="125"/>
      <c r="F460" s="125"/>
      <c r="G460" s="125"/>
      <c r="H460" s="126"/>
      <c r="I460" s="126"/>
      <c r="J460" s="126"/>
      <c r="K460" s="126"/>
      <c r="L460" s="127"/>
      <c r="M460" s="128"/>
      <c r="N460" s="128"/>
      <c r="O460" s="128"/>
      <c r="P460" s="128"/>
      <c r="Q460" s="128"/>
      <c r="R460" s="128"/>
      <c r="S460" s="128"/>
      <c r="T460" s="128"/>
      <c r="U460" s="128"/>
      <c r="V460" s="128"/>
      <c r="W460" s="128"/>
      <c r="X460" s="128"/>
      <c r="Y460" s="128"/>
      <c r="Z460" s="128"/>
      <c r="AA460" s="128"/>
      <c r="AB460" s="128"/>
      <c r="AC460" s="128"/>
      <c r="AD460" s="128"/>
      <c r="AE460" s="128"/>
      <c r="AF460" s="128"/>
      <c r="AG460" s="128"/>
      <c r="AH460" s="128"/>
      <c r="AI460" s="128"/>
      <c r="AJ460" s="128"/>
      <c r="AK460" s="128"/>
      <c r="AL460" s="128"/>
      <c r="AM460" s="128"/>
      <c r="AN460" s="128"/>
      <c r="AO460" s="128"/>
      <c r="AP460" s="128"/>
      <c r="AQ460" s="128"/>
      <c r="AR460" s="128"/>
      <c r="AS460" s="128"/>
      <c r="AT460" s="128"/>
      <c r="AU460" s="128"/>
      <c r="AV460" s="128"/>
      <c r="AW460" s="128"/>
      <c r="AX460" s="128"/>
      <c r="AY460" s="128"/>
      <c r="AZ460" s="128"/>
      <c r="BA460" s="129" t="n">
        <f aca="false">SUM(BA13:BA459)</f>
        <v>0</v>
      </c>
      <c r="BB460" s="129" t="n">
        <f aca="false">SUM(BB13:BB459)</f>
        <v>0</v>
      </c>
      <c r="BC460" s="48" t="e">
        <f aca="false">SpellNumber($E$2,BB460)</f>
        <v>#VALUE!</v>
      </c>
      <c r="IE460" s="50" t="n">
        <v>4</v>
      </c>
      <c r="IF460" s="50" t="s">
        <v>762</v>
      </c>
      <c r="IG460" s="50" t="s">
        <v>763</v>
      </c>
      <c r="IH460" s="50" t="n">
        <v>10</v>
      </c>
      <c r="II460" s="50" t="s">
        <v>55</v>
      </c>
    </row>
    <row r="461" s="141" customFormat="true" ht="39" hidden="false" customHeight="true" outlineLevel="0" collapsed="false">
      <c r="A461" s="130" t="s">
        <v>764</v>
      </c>
      <c r="B461" s="131"/>
      <c r="C461" s="132"/>
      <c r="D461" s="133"/>
      <c r="E461" s="134" t="s">
        <v>765</v>
      </c>
      <c r="F461" s="135"/>
      <c r="G461" s="136"/>
      <c r="H461" s="137"/>
      <c r="I461" s="137"/>
      <c r="J461" s="137"/>
      <c r="K461" s="138"/>
      <c r="L461" s="139"/>
      <c r="M461" s="140"/>
      <c r="O461" s="49"/>
      <c r="P461" s="49"/>
      <c r="Q461" s="49"/>
      <c r="R461" s="49"/>
      <c r="S461" s="49"/>
      <c r="BA461" s="142" t="n">
        <f aca="false">IF(ISBLANK(F461),0,IF(E461="Excess (+)",ROUND(BA460+(BA460*F461),2),IF(E461="Less (-)",ROUND(BA460+(BA460*F461*(-1)),2),0)))</f>
        <v>0</v>
      </c>
      <c r="BB461" s="143" t="n">
        <f aca="false">ROUND(BA461,0)</f>
        <v>0</v>
      </c>
      <c r="BC461" s="48" t="e">
        <f aca="false">SpellNumber(L461,BB461)</f>
        <v>#VALUE!</v>
      </c>
      <c r="IE461" s="144"/>
      <c r="IF461" s="144"/>
      <c r="IG461" s="144"/>
      <c r="IH461" s="144"/>
      <c r="II461" s="144"/>
    </row>
    <row r="462" s="141" customFormat="true" ht="51" hidden="false" customHeight="true" outlineLevel="0" collapsed="false">
      <c r="A462" s="122" t="s">
        <v>766</v>
      </c>
      <c r="B462" s="145"/>
      <c r="C462" s="146" t="e">
        <f aca="false">SpellNumber($E$2,BB460)</f>
        <v>#VALUE!</v>
      </c>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c r="AX462" s="146"/>
      <c r="AY462" s="146"/>
      <c r="AZ462" s="146"/>
      <c r="BA462" s="146"/>
      <c r="BB462" s="146"/>
      <c r="BC462" s="146"/>
      <c r="IE462" s="144"/>
      <c r="IF462" s="144"/>
      <c r="IG462" s="144"/>
      <c r="IH462" s="144"/>
      <c r="II462" s="144"/>
    </row>
    <row r="463" s="24" customFormat="true" ht="15" hidden="false" customHeight="false" outlineLevel="0" collapsed="false">
      <c r="C463" s="1"/>
      <c r="D463" s="1"/>
      <c r="E463" s="1"/>
      <c r="F463" s="1"/>
      <c r="G463" s="1"/>
      <c r="H463" s="1"/>
      <c r="I463" s="1"/>
      <c r="J463" s="1"/>
      <c r="K463" s="1"/>
      <c r="L463" s="1"/>
      <c r="M463" s="1"/>
      <c r="O463" s="1"/>
      <c r="BA463" s="1"/>
      <c r="BC463" s="1"/>
      <c r="IE463" s="25"/>
      <c r="IF463" s="25"/>
      <c r="IG463" s="25"/>
      <c r="IH463" s="25"/>
      <c r="II463" s="25"/>
    </row>
  </sheetData>
  <sheetProtection sheet="true" password="cf7a"/>
  <autoFilter ref="A12:II462"/>
  <mergeCells count="7">
    <mergeCell ref="A1:L1"/>
    <mergeCell ref="A4:BC4"/>
    <mergeCell ref="A5:BC5"/>
    <mergeCell ref="A6:BC6"/>
    <mergeCell ref="A7:BC7"/>
    <mergeCell ref="A9:BC9"/>
    <mergeCell ref="C462:BC462"/>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1" type="list">
      <formula1>IF(ISBLANK(F461),$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1" type="decimal">
      <formula1>0</formula1>
      <formula2>IF(E4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1" type="decimal">
      <formula1>IF(E461&lt;&gt;"Select",0,-1)</formula1>
      <formula2>IF(E46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458 H14:H38 H40:H53 H55:H80 D81 H82:H86 D87:E87 H88:H206 H208:H230 H232:H242 H244:H264 H266:H276 H278:H282 H284:H309 H311:H429 H431:H435 E434:E437 H437:H444 E442:E446 H446:H459 E453:E454 E456:E457 C45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58 M33 M36 M39 M45 M48 M51 M65 M81 M84 M87 M89 M95 M98 M101 M114 M123 M125 M130 M135 M140:M141 M155 M160 M164 M166 M168 M170 M172 M175 M177 M179 M191 M201 G202:G459 M209 M215 M219 M223 M227 M231 M248 M256 M273 M281 M297 M307 M323 M331 M338 M345 M361 M370 M386 M394 M397 M413 M426 M457 F45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M34:M35 M37:M38 M40:M44 M46:M47 M49:M50 M52:M64 M66:M80 M82:M83 M85:M86 M88 M90:M94 M96:M97 M99:M100 M102:M113 M115:M122 M124 M126:M129 M131:M134 M136:M139 M142:M154 M156:M159 M161:M163 M165 M167 M169 M171 M173:M174 M176 M178 M180:M189 W190 W192:W200 M202:M207 M210:M214 M216:M218 M220:M222 M224:M226 M228:M229 M232:M242 M244:M247 P246 W246 M249:M250 P249:P250 W251:W255 M257:M267 M269:M272 P271 W271 M274:M275 P274:P275 W276:W280 M277 P277 M280 P280 M282:M292 M294:M296 M298:M299 P298:P299 W300:W306 M304 P304 M306 P306 M308:M318 M320:M322 M324:M325 P324:P325 W326:W330 M327 P327 M329 P329 M332:M333 P332:P333 W334:W336 M335 P335 W337 M339:M340 P339:P340 W341:W343 M342 P342 W344 M346:M356 M358:M360 M362:M363 P362:P363 W364:W369 M368 P368 M371:M381 M383:M385 M387:M388 P387:P388 W389:W393 M390 P390 M392 P392 M395:M396 M398:M408 M410:M412 M414:M418 M420:M425 W427:W456 M458:P459 W458:W459" type="decimal">
      <formula1>0</formula1>
      <formula2>999999999999999</formula2>
    </dataValidation>
    <dataValidation allowBlank="true" errorStyle="stop" operator="between" prompt="Please enter Item Description in text" promptTitle="Item Description" showDropDown="false" showErrorMessage="true" showInputMessage="true" sqref="B434:B437 B444:B446 B448 B456" type="none">
      <formula1>0</formula1>
      <formula2>0</formula2>
    </dataValidation>
    <dataValidation allowBlank="true" errorStyle="stop" operator="between" prompt="Please enter Units in text" promptTitle="Units" showDropDown="false" showErrorMessage="true" showInputMessage="true" sqref="E33 E36 E39 E45:E55 E57:E65 E81 E84 E89 E95:E106 E108:E115 E123 E125 E129:E130 E135 E139:E143 E160 E163:E170 E172:E175 E177 E179 E185:E201 E207:E219 E223:E231 E236 E242 E247 E249 E251:E253 E255 E261 E267 E272 E274 E276:E277 E279:E281 E286 E292 E296:E298 E300:E302 E305:E307 E312 E318 E322:E324 E326:E327 E330:E332 E334:E335 E337:E339 E341:E342 E344:E345 E350 E356 E360 E362 E364:E366 E369 E375 E381 E385 E387 E389:E391 E393 E395 E402 E408 E421 E42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G189 G191:G201" type="decimal">
      <formula1>0</formula1>
      <formula2>999999999999999</formula2>
    </dataValidation>
    <dataValidation allowBlank="true" errorStyle="stop" operator="between" showDropDown="false" showErrorMessage="true" showInputMessage="false" sqref="K13:K459" type="list">
      <formula1>"Partial Conversion,Full Conversion"</formula1>
      <formula2>0</formula2>
    </dataValidation>
    <dataValidation allowBlank="true" errorStyle="stop" operator="between" showDropDown="false" showErrorMessage="true" showInputMessage="false" sqref="L13:L459" type="list">
      <formula1>"INR"</formula1>
      <formula2>0</formula2>
    </dataValidation>
    <dataValidation allowBlank="true" errorStyle="stop" operator="between" prompt="Please Choose the correct One" promptTitle="Addition / Deduction" showDropDown="false" showErrorMessage="true" showInputMessage="true" sqref="J13:J459" type="none">
      <formula1>0</formula1>
      <formula2>0</formula2>
    </dataValidation>
    <dataValidation allowBlank="false" errorStyle="stop" operator="between" showDropDown="false" showErrorMessage="true" showInputMessage="false" sqref="I13:I459" type="list">
      <formula1>"Excess(+),Less(-)"</formula1>
      <formula2>0</formula2>
    </dataValidation>
    <dataValidation allowBlank="true" error="Only Numeric Values are allowed. " errorStyle="stop" errorTitle="Invalid Entry" operator="between" showDropDown="false" showErrorMessage="true" showInputMessage="false" sqref="A13:A45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9" type="decimal">
      <formula1>0</formula1>
      <formula2>999999999999999</formula2>
    </dataValidation>
    <dataValidation allowBlank="true" errorStyle="stop" operator="between" showDropDown="false" showErrorMessage="true" showInputMessage="false" sqref="D415:D419"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47" t="s">
        <v>767</v>
      </c>
      <c r="F6" s="147"/>
      <c r="G6" s="147"/>
      <c r="H6" s="147"/>
      <c r="I6" s="147"/>
      <c r="J6" s="147"/>
      <c r="K6" s="147"/>
    </row>
    <row r="7" customFormat="false" ht="15" hidden="false" customHeight="false" outlineLevel="0" collapsed="false">
      <c r="E7" s="147"/>
      <c r="F7" s="147"/>
      <c r="G7" s="147"/>
      <c r="H7" s="147"/>
      <c r="I7" s="147"/>
      <c r="J7" s="147"/>
      <c r="K7" s="147"/>
    </row>
    <row r="8" customFormat="false" ht="15" hidden="false" customHeight="false" outlineLevel="0" collapsed="false">
      <c r="E8" s="147"/>
      <c r="F8" s="147"/>
      <c r="G8" s="147"/>
      <c r="H8" s="147"/>
      <c r="I8" s="147"/>
      <c r="J8" s="147"/>
      <c r="K8" s="147"/>
    </row>
    <row r="9" customFormat="false" ht="15" hidden="false" customHeight="false" outlineLevel="0" collapsed="false">
      <c r="E9" s="147"/>
      <c r="F9" s="147"/>
      <c r="G9" s="147"/>
      <c r="H9" s="147"/>
      <c r="I9" s="147"/>
      <c r="J9" s="147"/>
      <c r="K9" s="147"/>
    </row>
    <row r="10" customFormat="false" ht="15" hidden="false" customHeight="false" outlineLevel="0" collapsed="false">
      <c r="E10" s="147"/>
      <c r="F10" s="147"/>
      <c r="G10" s="147"/>
      <c r="H10" s="147"/>
      <c r="I10" s="147"/>
      <c r="J10" s="147"/>
      <c r="K10" s="147"/>
    </row>
    <row r="11" customFormat="false" ht="15" hidden="false" customHeight="false" outlineLevel="0" collapsed="false">
      <c r="E11" s="147"/>
      <c r="F11" s="147"/>
      <c r="G11" s="147"/>
      <c r="H11" s="147"/>
      <c r="I11" s="147"/>
      <c r="J11" s="147"/>
      <c r="K11" s="147"/>
    </row>
    <row r="12" customFormat="false" ht="15" hidden="false" customHeight="false" outlineLevel="0" collapsed="false">
      <c r="E12" s="147"/>
      <c r="F12" s="147"/>
      <c r="G12" s="147"/>
      <c r="H12" s="147"/>
      <c r="I12" s="147"/>
      <c r="J12" s="147"/>
      <c r="K12" s="147"/>
    </row>
    <row r="13" customFormat="false" ht="15" hidden="false" customHeight="false" outlineLevel="0" collapsed="false">
      <c r="E13" s="147"/>
      <c r="F13" s="147"/>
      <c r="G13" s="147"/>
      <c r="H13" s="147"/>
      <c r="I13" s="147"/>
      <c r="J13" s="147"/>
      <c r="K13" s="147"/>
    </row>
    <row r="14" customFormat="false" ht="15" hidden="false" customHeight="false" outlineLevel="0" collapsed="false">
      <c r="E14" s="147"/>
      <c r="F14" s="147"/>
      <c r="G14" s="147"/>
      <c r="H14" s="147"/>
      <c r="I14" s="147"/>
      <c r="J14" s="147"/>
      <c r="K14" s="14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ukesh Sodhi</cp:lastModifiedBy>
  <cp:lastPrinted>2014-12-11T06:40:55Z</cp:lastPrinted>
  <dcterms:modified xsi:type="dcterms:W3CDTF">2024-12-02T09:1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we4OJ3qJig4wBnTRvWfCs+MKkDw=</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