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vf/k”kklh vfHk;Urk] fo|qr forj.k [k.M&amp;jkeiqj efugkju] lgkjuiqj gsrq 01 ua0 gYdk okgu ¼Ldksjfi;ks@cqysjks@dkj½ Mhty pfyr ¼MªkbZoj lfgr½ 09 ekg vof/k ¼01-07-2024 ls 31-03-2025 rd½ gsrq fdjk;s ij miyC/k djkus dk dk;ZA </t>
    </r>
  </si>
  <si>
    <t xml:space="preserve">Tender No. 189/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forj.k [k.M&amp;jkeiqj efugkju] lgkjuiqj gsrq 01 ua0 gYdk okgu ¼Ldksjfi;ks@cqysjks@dkj½ Mhty pfyr ¼MªkbZoj lfgr½ 09 ekg vof/k ¼01-07-2024 ls 31-03-2025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8:20:13Z</cp:lastPrinted>
  <dcterms:modified xsi:type="dcterms:W3CDTF">2024-05-22T04:5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