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kh{k.k vfHk;Urk] fo|qr forj.k e.My&amp;f}rh;] lgkjuiqj gsrq 01 ua0 gYdk okgu ¼dkj½ Mhty pfyr ¼MªkbZoj lfgr½ 06 ekg 8 fnu vof/k ¼23-09-2024 ls 31-03-2025 rd½ gsrq fdjk;s ij miyC/k djkus dk dk;ZA </t>
    </r>
  </si>
  <si>
    <t xml:space="preserve">Tender No. 184/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kh{k.k vfHk;Urk] fo|qr forj.k e.My&amp;f}rh;] lgkjuiqj gsrq 01 ua0 gYdk okgu ¼dkj½ Mhty pfyr ¼MªkbZoj lfgr½ 06 ekg 8 fnu vof/k ¼23-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8.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7:17:26Z</cp:lastPrinted>
  <dcterms:modified xsi:type="dcterms:W3CDTF">2024-09-18T05:2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