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of 33/11 KV Substation Strenthening (Different Type Work) at various site Under Business Plan Scheme 2024-25  in the Area of EE, EUDD-I, EUDD-III and EUDD-V Ghaziabad under the jurisdiction of SE, EUDC-I, Ghaziabad.</t>
  </si>
  <si>
    <t xml:space="preserve">Tender no. 8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Transformer Fresh Oil from Store center to various work site loading and unloading both side. distance 1 km to 50 km.</t>
  </si>
  <si>
    <t xml:space="preserve">BI01010001010000000000000515BI0100001113</t>
  </si>
  <si>
    <t xml:space="preserve">Ltr</t>
  </si>
  <si>
    <t xml:space="preserve">Excess(+)</t>
  </si>
  <si>
    <t xml:space="preserve">Full Conversion</t>
  </si>
  <si>
    <t xml:space="preserve">Supplying, Conveying and fixing spls. Including eart</t>
  </si>
  <si>
    <t xml:space="preserve">item1</t>
  </si>
  <si>
    <t xml:space="preserve">Nos</t>
  </si>
  <si>
    <t xml:space="preserve">Carriage of 33 KV Control Relay Pannel for Double Trnasformer from Store center to various work site loading and unloading both side. distance 1 km to 50 km.</t>
  </si>
  <si>
    <t xml:space="preserve">BI01010001010000000000000515BI0100001114</t>
  </si>
  <si>
    <t xml:space="preserve">Carriage of 33 KV Vaccum Circuit Breaker 1250amp I/C Indoor from Store center to various work site loading and unloading both side. distance 1 km to 50 km.</t>
  </si>
  <si>
    <t xml:space="preserve">BI01010001010000000000000515BI0100001115</t>
  </si>
  <si>
    <t xml:space="preserve">Carriage of 33 KV Vaccum Circuit Breaker 1250amp O/G Indoor from Store center to various work site loading and unloading both side. distance 1 km to 50 km.</t>
  </si>
  <si>
    <t xml:space="preserve">BI01010001010000000000000515BI0100001116</t>
  </si>
  <si>
    <t xml:space="preserve">Drain existing oil from the t/f Old &amp; Used Oil and Safley carriage from work site to Store center/JE store loading and unloading both side.</t>
  </si>
  <si>
    <t xml:space="preserve">BI01010001010000000000000515BI0100001117</t>
  </si>
  <si>
    <t xml:space="preserve">Dismantling of 33 KV Control Relay Pannel for Double Trnasformer Old and Used and Safley carriage from work site to Store center/JE store loading and unloading both side.</t>
  </si>
  <si>
    <t xml:space="preserve">BI01010001010000000000000515BI0100001118</t>
  </si>
  <si>
    <t xml:space="preserve">Dismantling of 33KV Vaccum Circuit Breaker 1250amp I/C or O/G Indoor and Safley carriage from work site to Store center/JE store loading and unloading both side.</t>
  </si>
  <si>
    <t xml:space="preserve">BI01010001010000000000000515BI0100001119</t>
  </si>
  <si>
    <t xml:space="preserve">After drain existing oil from the t/f, clean and inspect the interior of the t/f and carefully fill the t/f with new oil, ensuring it reaches the appropriate level than close and secure the fill valve the prevent leaks at various site complete in all respect as per RESPO norm.</t>
  </si>
  <si>
    <t xml:space="preserve">Safely placing/fixing &amp; Commisioning of 33 KV Control Relay Pannel for Double Trnasformer at related Substation complete in all respect as per RESPO norm.</t>
  </si>
  <si>
    <t xml:space="preserve">Safely placing/fixing &amp; Commisioning of 33 KV Vaccum Circuit Breaker 1250amp I/C Indoor at related Substation complete in all respect as per RESPO norm.</t>
  </si>
  <si>
    <t xml:space="preserve">Safely placing/fixing &amp; Commisioning of 33 KV Vaccum Circuit Breaker 1250amp O/G Indoor at related Substation complete in all respect as per RESPO norm.</t>
  </si>
  <si>
    <t xml:space="preserve">Supply &amp; Fixing/replacement Packing of Power TF(10+10+5=25 MVA) 33/11 KV Substation Kamla Nehru Nagar at various site complete in all respect as per RESPO norm.</t>
  </si>
  <si>
    <t xml:space="preserve">Supply &amp; Fixing/replacement Packing of Power TF(10+10=20 MVA) 33/11 KV Substation Kavi Nagar-I at various site complete in all respect as per RESPO norm.</t>
  </si>
  <si>
    <t xml:space="preserve">Supply &amp; Fixing/replacement Packing of Power TF(10+10=20 MVA) 33/11 KV Substation Kavi Nagar-II at various site complete in all respect as per RESPO norm.</t>
  </si>
  <si>
    <t xml:space="preserve">Providing and Power TF Deep Water Level Earthing (EUDD-I and V) at various site complete in all respect as per RESPO norm.</t>
  </si>
  <si>
    <t xml:space="preserve">Repairing Of 33 KV VCB Pannel(With Material) under EUDD-I at various site complete in all respect as per RESPO norm.</t>
  </si>
  <si>
    <t xml:space="preserve">Repairing Of 11 KV VCB Pannel(With Material) under EUDD-I at various site complete in all respect as per RESPO norm.</t>
  </si>
  <si>
    <t xml:space="preserve">Supply &amp; Fixing Copper Control Cable 4x2.5squmm at various site complete in all respect as per RESPO norm.</t>
  </si>
  <si>
    <t xml:space="preserve">Mtr</t>
  </si>
  <si>
    <t xml:space="preserve">Supply &amp; Fixing Copper Control Cable 2x2.5squmm at various site complete in all respect as per RESPO norm.</t>
  </si>
  <si>
    <t xml:space="preserve">Replacement of Gaskits of top cover Plate &amp; Inspection Window to arrest the oil Leakage work at various site complete in all respect as per RESPO norm.</t>
  </si>
  <si>
    <t xml:space="preserve">Job</t>
  </si>
  <si>
    <t xml:space="preserve">Draining of Oil from the Body and Radiator of Power Transformer and Dismantling of Radiator for Valves Repair work at various site complete in all respect as per RESPO norm.</t>
  </si>
  <si>
    <t xml:space="preserve">Replacement of  Radiator Combined Unit Main Valve Gaskit with Material and Labour Work at various site complete in all respect as per RESPO norm.</t>
  </si>
  <si>
    <t xml:space="preserve">Replacement of Packing and Gaskit of 5 no Top vet of the Transformer with Material and Labour Work at various site complete in all respect as per RESPO norm.</t>
  </si>
  <si>
    <t xml:space="preserve">Replacement of Gaskit and Rubber Balls at all order Loaction to Prevent any Possible Leakage of Oil Work at various site complete in all respect as per RESPO norm.</t>
  </si>
  <si>
    <t xml:space="preserve">Dehydration and Filtration of the 10 MVA Power Transformer Oil Work at various site complete in all respect as per RESPO norm.</t>
  </si>
  <si>
    <t xml:space="preserve">Repair of Buchhuolz Relay Valve for Leakage work at various site complete in all respect as per RESPO norm.</t>
  </si>
  <si>
    <t xml:space="preserve">Replacement of LT and Bushing Packing to Prevent Leakage with Material and Labour Work at various site complete in all respect as per RESPO norm.</t>
  </si>
  <si>
    <t xml:space="preserve">Supply &amp; Fixing Over Current and Earth Fault Relay 5 Amp as per is Standerd Class at various site complete in all respect as per RESPO norm.</t>
  </si>
  <si>
    <t xml:space="preserve">Supply &amp; Fixing Over Current and Earth Fault Relay 1 Amp as per is Standerd Class at various site complete in all respect as per RESPO norm.</t>
  </si>
  <si>
    <t xml:space="preserve">Supply &amp; Fixing Vaccume Interrupter as per Standerd Class at various site complete in all respect as per RESPO norm.</t>
  </si>
  <si>
    <t xml:space="preserve">All other works shall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4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903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2</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1</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1</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4</v>
      </c>
      <c r="C17" s="30" t="s">
        <v>55</v>
      </c>
      <c r="D17" s="31" t="n">
        <v>823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6</v>
      </c>
      <c r="C18" s="30" t="s">
        <v>57</v>
      </c>
      <c r="D18" s="31" t="n">
        <v>2</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8</v>
      </c>
      <c r="C19" s="30" t="s">
        <v>59</v>
      </c>
      <c r="D19" s="47" t="n">
        <v>2</v>
      </c>
      <c r="E19" s="47"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84" hidden="false" customHeight="true" outlineLevel="0" collapsed="false">
      <c r="A20" s="28" t="n">
        <v>8</v>
      </c>
      <c r="B20" s="46" t="s">
        <v>60</v>
      </c>
      <c r="C20" s="30" t="s">
        <v>49</v>
      </c>
      <c r="D20" s="47" t="n">
        <v>9030</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1</v>
      </c>
      <c r="C21" s="30" t="s">
        <v>51</v>
      </c>
      <c r="D21" s="31" t="n">
        <v>2</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29" t="s">
        <v>62</v>
      </c>
      <c r="C22" s="30" t="s">
        <v>53</v>
      </c>
      <c r="D22" s="31" t="n">
        <v>1</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29" t="s">
        <v>63</v>
      </c>
      <c r="C23" s="30" t="s">
        <v>55</v>
      </c>
      <c r="D23" s="31" t="n">
        <v>1</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4</v>
      </c>
      <c r="C24" s="30" t="s">
        <v>57</v>
      </c>
      <c r="D24" s="31" t="n">
        <v>3</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29" t="s">
        <v>65</v>
      </c>
      <c r="C25" s="30" t="s">
        <v>49</v>
      </c>
      <c r="D25" s="31" t="n">
        <v>2</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6</v>
      </c>
      <c r="C26" s="30" t="s">
        <v>51</v>
      </c>
      <c r="D26" s="31" t="n">
        <v>2</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7</v>
      </c>
      <c r="C27" s="30" t="s">
        <v>51</v>
      </c>
      <c r="D27" s="31" t="n">
        <v>56</v>
      </c>
      <c r="E27" s="31" t="s">
        <v>47</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46" t="s">
        <v>68</v>
      </c>
      <c r="C28" s="30" t="s">
        <v>53</v>
      </c>
      <c r="D28" s="31" t="n">
        <v>18</v>
      </c>
      <c r="E28" s="31" t="s">
        <v>47</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69</v>
      </c>
      <c r="C29" s="30" t="s">
        <v>49</v>
      </c>
      <c r="D29" s="31" t="n">
        <v>41</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1</v>
      </c>
      <c r="D30" s="31" t="n">
        <v>800</v>
      </c>
      <c r="E30" s="31" t="s">
        <v>71</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2</v>
      </c>
      <c r="C31" s="30" t="s">
        <v>53</v>
      </c>
      <c r="D31" s="31" t="n">
        <v>300</v>
      </c>
      <c r="E31" s="31" t="s">
        <v>71</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3</v>
      </c>
      <c r="C32" s="30" t="s">
        <v>55</v>
      </c>
      <c r="D32" s="31" t="n">
        <v>3</v>
      </c>
      <c r="E32" s="31" t="s">
        <v>74</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5</v>
      </c>
      <c r="C33" s="30" t="s">
        <v>57</v>
      </c>
      <c r="D33" s="31" t="n">
        <v>3</v>
      </c>
      <c r="E33" s="31" t="s">
        <v>74</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46" t="s">
        <v>76</v>
      </c>
      <c r="C34" s="30" t="s">
        <v>59</v>
      </c>
      <c r="D34" s="47" t="n">
        <v>3</v>
      </c>
      <c r="E34" s="47" t="s">
        <v>74</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7.25" hidden="false" customHeight="false" outlineLevel="0" collapsed="false">
      <c r="A35" s="28" t="n">
        <v>23</v>
      </c>
      <c r="B35" s="46" t="s">
        <v>77</v>
      </c>
      <c r="C35" s="30" t="s">
        <v>49</v>
      </c>
      <c r="D35" s="47" t="n">
        <v>3</v>
      </c>
      <c r="E35" s="47" t="s">
        <v>74</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47.25" hidden="false" customHeight="false" outlineLevel="0" collapsed="false">
      <c r="A36" s="28" t="n">
        <v>24</v>
      </c>
      <c r="B36" s="29" t="s">
        <v>78</v>
      </c>
      <c r="C36" s="30" t="s">
        <v>51</v>
      </c>
      <c r="D36" s="31" t="n">
        <v>3</v>
      </c>
      <c r="E36" s="31" t="s">
        <v>74</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9</v>
      </c>
      <c r="C37" s="30" t="s">
        <v>53</v>
      </c>
      <c r="D37" s="31" t="n">
        <v>3</v>
      </c>
      <c r="E37" s="31" t="s">
        <v>74</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80</v>
      </c>
      <c r="C38" s="30" t="s">
        <v>55</v>
      </c>
      <c r="D38" s="31" t="n">
        <v>3</v>
      </c>
      <c r="E38" s="31" t="s">
        <v>74</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29" t="s">
        <v>81</v>
      </c>
      <c r="C39" s="30" t="s">
        <v>57</v>
      </c>
      <c r="D39" s="31" t="n">
        <v>3</v>
      </c>
      <c r="E39" s="31" t="s">
        <v>74</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47.25" hidden="false" customHeight="false" outlineLevel="0" collapsed="false">
      <c r="A40" s="28" t="n">
        <v>28</v>
      </c>
      <c r="B40" s="29" t="s">
        <v>82</v>
      </c>
      <c r="C40" s="30" t="s">
        <v>49</v>
      </c>
      <c r="D40" s="31" t="n">
        <v>2</v>
      </c>
      <c r="E40" s="31"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47.25" hidden="false" customHeight="false" outlineLevel="0" collapsed="false">
      <c r="A41" s="28" t="n">
        <v>29</v>
      </c>
      <c r="B41" s="29" t="s">
        <v>83</v>
      </c>
      <c r="C41" s="30" t="s">
        <v>51</v>
      </c>
      <c r="D41" s="31" t="n">
        <v>2</v>
      </c>
      <c r="E41" s="31" t="s">
        <v>47</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4</v>
      </c>
      <c r="C42" s="30" t="s">
        <v>51</v>
      </c>
      <c r="D42" s="31" t="n">
        <v>7</v>
      </c>
      <c r="E42" s="31" t="s">
        <v>47</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4.5" hidden="false" customHeight="true" outlineLevel="0" collapsed="false">
      <c r="A43" s="28" t="n">
        <v>31</v>
      </c>
      <c r="B43" s="46" t="s">
        <v>85</v>
      </c>
      <c r="C43" s="30" t="s">
        <v>53</v>
      </c>
      <c r="D43" s="31" t="n">
        <v>16</v>
      </c>
      <c r="E43" s="31" t="s">
        <v>74</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0" hidden="false" customHeight="true" outlineLevel="0" collapsed="false">
      <c r="A44" s="48" t="s">
        <v>86</v>
      </c>
      <c r="B44" s="48"/>
      <c r="C44" s="49"/>
      <c r="D44" s="49"/>
      <c r="E44" s="49"/>
      <c r="F44" s="49"/>
      <c r="G44" s="49"/>
      <c r="H44" s="50"/>
      <c r="I44" s="50"/>
      <c r="J44" s="50"/>
      <c r="K44" s="50"/>
      <c r="L44" s="49"/>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SUM(BA13:BA43)</f>
        <v>#VALUE!</v>
      </c>
      <c r="BB44" s="52" t="e">
        <f aca="false">SUM(BB13:BB43)</f>
        <v>#VALUE!</v>
      </c>
      <c r="BC44" s="53" t="e">
        <f aca="false">SpellNumber($E$2,BA44)</f>
        <v>#VALUE!</v>
      </c>
      <c r="IE44" s="45" t="n">
        <v>4</v>
      </c>
      <c r="IF44" s="45" t="s">
        <v>87</v>
      </c>
      <c r="IG44" s="45" t="s">
        <v>88</v>
      </c>
      <c r="IH44" s="45" t="n">
        <v>10</v>
      </c>
      <c r="II44" s="45" t="s">
        <v>47</v>
      </c>
    </row>
    <row r="45" s="67" customFormat="true" ht="39" hidden="true" customHeight="true" outlineLevel="0" collapsed="false">
      <c r="A45" s="48" t="s">
        <v>89</v>
      </c>
      <c r="B45" s="48"/>
      <c r="C45" s="54"/>
      <c r="D45" s="55"/>
      <c r="E45" s="56" t="s">
        <v>90</v>
      </c>
      <c r="F45" s="57"/>
      <c r="G45" s="58"/>
      <c r="H45" s="59"/>
      <c r="I45" s="59"/>
      <c r="J45" s="59"/>
      <c r="K45" s="60"/>
      <c r="L45" s="61"/>
      <c r="M45" s="62"/>
      <c r="N45" s="59"/>
      <c r="O45" s="63"/>
      <c r="P45" s="63"/>
      <c r="Q45" s="63"/>
      <c r="R45" s="63"/>
      <c r="S45" s="63"/>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4" t="n">
        <f aca="false">IF(ISBLANK(F45),0,IF(E45="Excess (+)",ROUND(BA44+(BA44*F45),2),IF(E45="Less (-)",ROUND(BA44+(BA44*F45*(-1)),2),0)))</f>
        <v>0</v>
      </c>
      <c r="BB45" s="65" t="n">
        <f aca="false">ROUND(BA45,0)</f>
        <v>0</v>
      </c>
      <c r="BC45" s="66" t="e">
        <f aca="false">SpellNumber(L45,BB45)</f>
        <v>#VALUE!</v>
      </c>
      <c r="IE45" s="68"/>
      <c r="IF45" s="68"/>
      <c r="IG45" s="68"/>
      <c r="IH45" s="68"/>
      <c r="II45" s="68"/>
    </row>
    <row r="46" s="67" customFormat="true" ht="30" hidden="false" customHeight="true" outlineLevel="0" collapsed="false">
      <c r="A46" s="48" t="s">
        <v>91</v>
      </c>
      <c r="B46" s="48"/>
      <c r="C46" s="69" t="e">
        <f aca="false">SpellNumber($E$2,BA44)</f>
        <v>#VALUE!</v>
      </c>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IE46" s="68"/>
      <c r="IF46" s="68"/>
      <c r="IG46" s="68"/>
      <c r="IH46" s="68"/>
      <c r="II46" s="68"/>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true" outlineLevel="0" collapsed="false">
      <c r="E6" s="70" t="s">
        <v>92</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11T16: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