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REPLACMENT OF JARJAR VCB AND OHTHER ASSOCIATED WORKS (16NOS WORKS), IN BUSINESS PLAN (2024-25), IN THE AREA OF  EDD-GARHMUKTESHWER, UNDER EDC., HAPUR.</t>
  </si>
  <si>
    <t xml:space="preserve">Tender No: 12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REPLACMENT OF JARJAR VCB AND OHTHER ASSOCIATED WORKS, IN BUSINESS PLAN (2024-25), IN THE AREA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new 33KV outdoor type VCB with structure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Carriage of 33KV CT Outdoor 33KV CTR 200/100/1, from Electricity store center, Hapur to 33/11KV Sub-Station with loading and unloading at both ends on Kachha Packka road, as per direction of site incharge.</t>
  </si>
  <si>
    <t xml:space="preserve">Supplying, Conveying and fixing spls. Including ea</t>
  </si>
  <si>
    <t xml:space="preserve">item4</t>
  </si>
  <si>
    <t xml:space="preserve">Carriage of 33KV CT/PT 400/200/1, from Electricity store center, Hapur to 33/11KV Sub-Station with loading and unloading at both ends on Kachha Packka road, as per direction of site incharge.</t>
  </si>
  <si>
    <t xml:space="preserve">Carriage of 33KV VCB 750MVA-1250A, from Electricity store center, Hapur to 33/11KV Sub-Station with loading and unloading at both ends on Kachha Packka road, as per direction of site incharge.</t>
  </si>
  <si>
    <t xml:space="preserve">Construction of chamber for 100mm sluice plates</t>
  </si>
  <si>
    <t xml:space="preserve">item2</t>
  </si>
  <si>
    <t xml:space="preserve">Carriage of new 33KV PT and 33KV CT, from Electricity store center, Hapur to 33/11KV Sub-Station with loading and unloading at both ends on Kachha Packka road, as per direction of site incharge.</t>
  </si>
  <si>
    <t xml:space="preserve">Carriage of 33KV control Pannel for double transformers from Electricity store center, Hapur to 33/11KV Sub-Station with loading and unloading at both ends on Kachha Packka road, as per direction of site incharge.</t>
  </si>
  <si>
    <t xml:space="preserve">Carriage of 33KV control Pannel for Single transformers from Electricity store center, Hapur to 33/11KV Sub-Station with loading and unloading at both ends on Kachha Packka road, as per direction of site incharge.</t>
  </si>
  <si>
    <t xml:space="preserve">Carriage of new 33KV VCB control pannel with structure from Electricity store center, Hapur to 33/11KV Sub-Station with loading and unloading at both ends on Kachha Packka road, as per direction of site incharge.</t>
  </si>
  <si>
    <t xml:space="preserve">Carriage of new 33KV Bus-Isolator from Electricity store center, Hapur to 33/11KV Sub-Station with loading and unloading at both ends on Kachha Packka road, as per direction of site incharge.</t>
  </si>
  <si>
    <t xml:space="preserve">Carriage of new 33KV VCB SING TRANS control pannel from Electricity store center, Hapur to 33/11KV Sub-Station with loading and unloading at both ends on Kachha Packka road, as per direction of site incharge.</t>
  </si>
  <si>
    <t xml:space="preserve">Carriage of new 11KV outgoing VCB from Electricity store center, Hapur to 33/11KV Sub-Station with loading and unloading at both ends on Kachha Packka road, as per direction of site incharge.</t>
  </si>
  <si>
    <t xml:space="preserve">Carefully &amp; safely shifting of 33KV outdoor type VCB, from outside to inside the switchgear room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33KV VCB 750MVA-1250A from outside to inside the switchgear room at the place of new/ removed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11KV outgoing VCB from outside to inside the switchgear room at the place of removed VCB and erection/Installation of 11KV bus-cuplor VCB Pannel after fixing of anchor GI nuts &amp; bolts of proper size for completion of energisation work by providing required fixing material, as per RESPO/Drawing Norms, and as per direction of site incharge.</t>
  </si>
  <si>
    <t xml:space="preserve">Erection/Installation of 33KV Control Pannel double transformers after fixing of anchor GI nuts &amp; bolts of proper size for completion of work by providing required material, as per RESPO/Drawing Norms , and as per direction of site incharge.</t>
  </si>
  <si>
    <t xml:space="preserve">Erection/Installation of 33KV Control Pannel Single transformers after fixing of anchor GI nuts &amp; bolts of proper size for completion of work by providing required material, as per RESPO/Drawing Norms , and as per direction of site incharge.</t>
  </si>
  <si>
    <t xml:space="preserve">Erection/Installation of 33KV VCB Sing Trans Control Pannel after fixing of anchor GI nuts &amp; bolts of proper size for completion of work by providing required material, as per RESPO/Drawing Norms , and as per direction of site incharge.</t>
  </si>
  <si>
    <t xml:space="preserve">Erection/Installation of 33KV VCB Control Pannel with structure after fixing of anchor GI nuts &amp; bolts of proper size for completion of work by providing required material, as per RESPO/Drawing Norms , and as per direction of site incharge.</t>
  </si>
  <si>
    <t xml:space="preserve">Mounting, Placing and connecting of all connections of 33KV PT and 33KV CT  and completion work properly by providing required matrial, as per RESPO Norms, , and as per direction of site incharge.</t>
  </si>
  <si>
    <t xml:space="preserve">Mounting, Placing and connecting of all connections of 33KV CT Outdoor 33KV CTR 200/100/1, and completion work properly by providing required matrial, as per RESPO Norms, and as per direction of site incharge.</t>
  </si>
  <si>
    <t xml:space="preserve">Mounting, Placing and connecting of all connections of 33KV CT/PT  400/200/1, and completion work properly by providing required matrial, as per RESPO Norms, and as per direction of site incharge.</t>
  </si>
  <si>
    <t xml:space="preserve">Erection and Fixing of 33KV Bus Isolastor by providing all fixing materials and completion work properly as per RESPO Drawing/Norms and as per direction of site incharge.</t>
  </si>
  <si>
    <t xml:space="preserve">Installation of Battery set and completion work properly as per RESPO Drawing/Norms, and as per direction of site incharge.</t>
  </si>
  <si>
    <t xml:space="preserve">Installation of Battery charger set and completion work properly as per RESPO Drawing/Norms, and as per direction of site incharge.</t>
  </si>
  <si>
    <t xml:space="preserve">Erection &amp; Fixing of 33KV. Fuse set on STP/PCC Pole, by providing all required fixing materials as per RESPO/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Making and filling of 11KV Cable Jointing Kit 3x300Sqmm, indoor/ 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outdoor type, after duly plumbing and taping of suitable XLPE Cable, providing, fixing and crimping of proper size good quality lugs, including cost of lugs and tape etc., as per RESPO Norms, and as per direction of site incharge.</t>
  </si>
  <si>
    <t xml:space="preserve">Laying of Copper Control Cable 6x2.5Sqmm., and completion of work properly as per RESPO/Norms, including by providing required fixing materials and as per direction of site incharge.</t>
  </si>
  <si>
    <t xml:space="preserve">mtrs</t>
  </si>
  <si>
    <t xml:space="preserve">Laying of Copper Control Cable 2x2.5Sqmm., and completion of work properly as per RESPO/Norms, including by providing required fixing materials and as per direction of site incharge.</t>
  </si>
  <si>
    <t xml:space="preserve">Laying of Copper Control Cable 4x2.5Sqmm., and completion of work properly as per RESPO/Norms, including by providing required fixing materials and as per direction of site incharge.</t>
  </si>
  <si>
    <t xml:space="preserve">Laying of  Control Cable and completion of work properly as per RESPO/Norms, including by providing required fixing materials and as per direction of site incharge.</t>
  </si>
  <si>
    <t xml:space="preserve">Laying of 11KV XPLPE Cable 3x300Sqmm., and completion of work properly as per RESPO/Norms, and as per direction of site incharge.</t>
  </si>
  <si>
    <t xml:space="preserve">Laying of 11KV XPLPE Cable 3x185Sqmm., and completion of work properly as per RESPO/Norms, and as per direction of site incharge.</t>
  </si>
  <si>
    <t xml:space="preserve">Installation of Vaccum Interrupter and completion work properly as per RESPO Drawing/Norms, and as per direction of site incharge.</t>
  </si>
  <si>
    <t xml:space="preserve">Providing and installation of maintenance free multifaceted proactive and corrosion free chemical earthing electrod size 80mm x 3000mm complete with 50KG backfill compound with all required accessories for Body earthing of Transformers, including cost of M.S. earth strip for connection the earth strip will be welded to the earthing and neutral support, as per RESPO/Norms an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RESPO/Norm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Construction of T/F plinth suitable for 33KV VCB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Grouting of structure in CC 1:4:8 (Cement, sand &amp; 40mm brick ballast) Grouting will be done as per sanctioned estimate/RESPO Norms, with mufting as per drawing, work includes back filling &amp; proper ramming by providing all required grouting materials., and as per direction of site incharge.</t>
  </si>
  <si>
    <t xml:space="preserve">Providing and installation of cooling fan of best quality as per direction of site incharge.</t>
  </si>
  <si>
    <t xml:space="preserve">Providing and installation of Fan Exuast of best quality as per direction of site incharge.</t>
  </si>
  <si>
    <t xml:space="preserve">Dismantling work and Carriage of old and jarjar 11KV  VCB from 33/11KV Sub-Station/ site of work to Electricity store center, Hapur with loading and unloading at both ends on Kachha Packka road.</t>
  </si>
  <si>
    <t xml:space="preserve">Dismantling work and carriage of old and jarjar 33KV VCB from 33/11KV Sub-Station/ site of work to Electricity store center, Hapur with loading and unloading at both ends on Kachha Packka road.</t>
  </si>
  <si>
    <t xml:space="preserve">Dismantling work and carriage of  old and jarjar scrap 11KV XLPE Cable-1500Kg., and Iron scrap-100Kg, from 33/11KV Sub-Station to Electricity store center, Hapur with loading and unloading at both ends on Kachha Packka road.</t>
  </si>
  <si>
    <t xml:space="preserve">Qtl.</t>
  </si>
  <si>
    <t xml:space="preserve">Dismantling work and carriage of  old and jarjar 33KV Bus-Isolator, from 33/11KV Sub-Station to Electricity store center, Hapur with loading and unloading at both ends on Kachha Packka road.</t>
  </si>
  <si>
    <t xml:space="preserve">Dismantling work and carriage of old and jarjar scrap Battery/charger set from 33/11KV Sub-Station/ site of work to Electricity store center, Hapur with loading and unloading at both ends on Kachha Packka road.</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4.7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9.25" hidden="false" customHeight="true" outlineLevel="0" collapsed="false">
      <c r="A15" s="61" t="n">
        <v>1.02</v>
      </c>
      <c r="B15" s="50" t="s">
        <v>52</v>
      </c>
      <c r="C15" s="33" t="s">
        <v>53</v>
      </c>
      <c r="D15" s="51" t="n">
        <v>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7" hidden="false" customHeight="true" outlineLevel="0" collapsed="false">
      <c r="A16" s="49" t="n">
        <v>1.03</v>
      </c>
      <c r="B16" s="50" t="s">
        <v>56</v>
      </c>
      <c r="C16" s="33" t="s">
        <v>53</v>
      </c>
      <c r="D16" s="51" t="n">
        <v>36</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1"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8.5" hidden="false" customHeight="true" outlineLevel="0" collapsed="false">
      <c r="A18" s="61" t="n">
        <v>1.05</v>
      </c>
      <c r="B18" s="50" t="s">
        <v>60</v>
      </c>
      <c r="C18" s="33" t="s">
        <v>53</v>
      </c>
      <c r="D18" s="51" t="n">
        <v>9</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84.75" hidden="false" customHeight="true" outlineLevel="0" collapsed="false">
      <c r="A19" s="49" t="n">
        <v>1.06</v>
      </c>
      <c r="B19" s="50" t="s">
        <v>63</v>
      </c>
      <c r="C19" s="33" t="s">
        <v>53</v>
      </c>
      <c r="D19" s="51" t="n">
        <v>3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8.5" hidden="false" customHeight="true" outlineLevel="0" collapsed="false">
      <c r="A20" s="49" t="n">
        <v>1.07</v>
      </c>
      <c r="B20" s="50" t="s">
        <v>64</v>
      </c>
      <c r="C20" s="33" t="s">
        <v>53</v>
      </c>
      <c r="D20" s="51" t="n">
        <v>7</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90" hidden="false" customHeight="true" outlineLevel="0" collapsed="false">
      <c r="A21" s="49" t="n">
        <v>1.08</v>
      </c>
      <c r="B21" s="50" t="s">
        <v>65</v>
      </c>
      <c r="C21" s="33" t="s">
        <v>53</v>
      </c>
      <c r="D21" s="51"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89.25" hidden="false" customHeight="true" outlineLevel="0" collapsed="false">
      <c r="A22" s="61" t="n">
        <v>1.09</v>
      </c>
      <c r="B22" s="50" t="s">
        <v>66</v>
      </c>
      <c r="C22" s="33" t="s">
        <v>53</v>
      </c>
      <c r="D22" s="51" t="n">
        <v>7</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87" hidden="false" customHeight="true" outlineLevel="0" collapsed="false">
      <c r="A23" s="49" t="n">
        <v>1.1</v>
      </c>
      <c r="B23" s="50" t="s">
        <v>67</v>
      </c>
      <c r="C23" s="33" t="s">
        <v>53</v>
      </c>
      <c r="D23" s="51" t="n">
        <v>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86.25" hidden="false" customHeight="true" outlineLevel="0" collapsed="false">
      <c r="A24" s="49" t="n">
        <v>1.11</v>
      </c>
      <c r="B24" s="50" t="s">
        <v>68</v>
      </c>
      <c r="C24" s="33" t="s">
        <v>53</v>
      </c>
      <c r="D24" s="51"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9.25" hidden="false" customHeight="true" outlineLevel="0" collapsed="false">
      <c r="A25" s="61" t="n">
        <v>1.12</v>
      </c>
      <c r="B25" s="50" t="s">
        <v>69</v>
      </c>
      <c r="C25" s="33" t="s">
        <v>53</v>
      </c>
      <c r="D25" s="51"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52.25" hidden="false" customHeight="true" outlineLevel="0" collapsed="false">
      <c r="A26" s="49" t="n">
        <v>1.13</v>
      </c>
      <c r="B26" s="50" t="s">
        <v>70</v>
      </c>
      <c r="C26" s="33" t="s">
        <v>53</v>
      </c>
      <c r="D26" s="62" t="n">
        <v>4</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8.25" hidden="false" customHeight="true" outlineLevel="0" collapsed="false">
      <c r="A27" s="49" t="n">
        <v>1.14</v>
      </c>
      <c r="B27" s="50" t="s">
        <v>71</v>
      </c>
      <c r="C27" s="33" t="s">
        <v>53</v>
      </c>
      <c r="D27" s="62" t="n">
        <v>9</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6.75" hidden="false" customHeight="true" outlineLevel="0" collapsed="false">
      <c r="A28" s="49" t="n">
        <v>1.15</v>
      </c>
      <c r="B28" s="50" t="s">
        <v>72</v>
      </c>
      <c r="C28" s="33" t="s">
        <v>53</v>
      </c>
      <c r="D28" s="62"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7.25" hidden="false" customHeight="true" outlineLevel="0" collapsed="false">
      <c r="A29" s="61" t="n">
        <v>1.16</v>
      </c>
      <c r="B29" s="50" t="s">
        <v>73</v>
      </c>
      <c r="C29" s="33" t="s">
        <v>53</v>
      </c>
      <c r="D29" s="62" t="n">
        <v>7</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5" hidden="false" customHeight="true" outlineLevel="0" collapsed="false">
      <c r="A30" s="49" t="n">
        <v>1.17</v>
      </c>
      <c r="B30" s="50" t="s">
        <v>74</v>
      </c>
      <c r="C30" s="33" t="s">
        <v>53</v>
      </c>
      <c r="D30" s="62" t="n">
        <v>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04.25" hidden="false" customHeight="true" outlineLevel="0" collapsed="false">
      <c r="A31" s="49" t="n">
        <v>1.18</v>
      </c>
      <c r="B31" s="50" t="s">
        <v>75</v>
      </c>
      <c r="C31" s="33" t="s">
        <v>53</v>
      </c>
      <c r="D31" s="62" t="n">
        <v>1</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6.5" hidden="false" customHeight="true" outlineLevel="0" collapsed="false">
      <c r="A32" s="61" t="n">
        <v>1.19</v>
      </c>
      <c r="B32" s="50" t="s">
        <v>76</v>
      </c>
      <c r="C32" s="33" t="s">
        <v>53</v>
      </c>
      <c r="D32" s="62" t="n">
        <v>7</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90" hidden="false" customHeight="true" outlineLevel="0" collapsed="false">
      <c r="A33" s="49" t="n">
        <v>1.2</v>
      </c>
      <c r="B33" s="50" t="s">
        <v>77</v>
      </c>
      <c r="C33" s="33" t="s">
        <v>53</v>
      </c>
      <c r="D33" s="62" t="n">
        <v>38</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89.25" hidden="false" customHeight="true" outlineLevel="0" collapsed="false">
      <c r="A34" s="49" t="n">
        <v>1.21</v>
      </c>
      <c r="B34" s="50" t="s">
        <v>78</v>
      </c>
      <c r="C34" s="33" t="s">
        <v>53</v>
      </c>
      <c r="D34" s="62" t="n">
        <v>36</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90" hidden="false" customHeight="true" outlineLevel="0" collapsed="false">
      <c r="A35" s="49" t="n">
        <v>1.22</v>
      </c>
      <c r="B35" s="50" t="s">
        <v>79</v>
      </c>
      <c r="C35" s="33" t="s">
        <v>53</v>
      </c>
      <c r="D35" s="62" t="n">
        <v>1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4.25" hidden="false" customHeight="true" outlineLevel="0" collapsed="false">
      <c r="A36" s="61" t="n">
        <v>1.23</v>
      </c>
      <c r="B36" s="50" t="s">
        <v>80</v>
      </c>
      <c r="C36" s="33" t="s">
        <v>53</v>
      </c>
      <c r="D36" s="62" t="n">
        <v>4</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9.25" hidden="false" customHeight="true" outlineLevel="0" collapsed="false">
      <c r="A37" s="49" t="n">
        <v>1.24</v>
      </c>
      <c r="B37" s="50" t="s">
        <v>81</v>
      </c>
      <c r="C37" s="33" t="s">
        <v>53</v>
      </c>
      <c r="D37" s="62" t="n">
        <v>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72" hidden="false" customHeight="true" outlineLevel="0" collapsed="false">
      <c r="A38" s="49" t="n">
        <v>1.25</v>
      </c>
      <c r="B38" s="50" t="s">
        <v>82</v>
      </c>
      <c r="C38" s="33" t="s">
        <v>53</v>
      </c>
      <c r="D38" s="62" t="n">
        <v>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9.5" hidden="false" customHeight="true" outlineLevel="0" collapsed="false">
      <c r="A39" s="61" t="n">
        <v>1.26</v>
      </c>
      <c r="B39" s="63" t="s">
        <v>83</v>
      </c>
      <c r="C39" s="33" t="s">
        <v>53</v>
      </c>
      <c r="D39" s="62" t="n">
        <v>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91.5" hidden="false" customHeight="true" outlineLevel="0" collapsed="false">
      <c r="A40" s="49" t="n">
        <v>1.27</v>
      </c>
      <c r="B40" s="50" t="s">
        <v>84</v>
      </c>
      <c r="C40" s="33" t="s">
        <v>53</v>
      </c>
      <c r="D40" s="62" t="n">
        <v>4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75.75" hidden="false" customHeight="true" outlineLevel="0" collapsed="false">
      <c r="A41" s="49" t="n">
        <v>1.28</v>
      </c>
      <c r="B41" s="50" t="s">
        <v>85</v>
      </c>
      <c r="C41" s="33" t="s">
        <v>53</v>
      </c>
      <c r="D41" s="62" t="n">
        <v>2</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22.25" hidden="false" customHeight="true" outlineLevel="0" collapsed="false">
      <c r="A42" s="49" t="n">
        <v>1.29</v>
      </c>
      <c r="B42" s="50" t="s">
        <v>86</v>
      </c>
      <c r="C42" s="33" t="s">
        <v>53</v>
      </c>
      <c r="D42" s="51" t="n">
        <v>2</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24.5" hidden="false" customHeight="true" outlineLevel="0" collapsed="false">
      <c r="A43" s="61" t="n">
        <v>1.3</v>
      </c>
      <c r="B43" s="50" t="s">
        <v>87</v>
      </c>
      <c r="C43" s="33" t="s">
        <v>53</v>
      </c>
      <c r="D43" s="51" t="n">
        <v>2</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88.5" hidden="false" customHeight="true" outlineLevel="0" collapsed="false">
      <c r="A44" s="49" t="n">
        <v>1.31</v>
      </c>
      <c r="B44" s="50" t="s">
        <v>88</v>
      </c>
      <c r="C44" s="33" t="s">
        <v>53</v>
      </c>
      <c r="D44" s="62" t="n">
        <v>100</v>
      </c>
      <c r="E44" s="52" t="s">
        <v>89</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90.75" hidden="false" customHeight="true" outlineLevel="0" collapsed="false">
      <c r="A45" s="49" t="n">
        <v>1.32</v>
      </c>
      <c r="B45" s="50" t="s">
        <v>90</v>
      </c>
      <c r="C45" s="33" t="s">
        <v>53</v>
      </c>
      <c r="D45" s="62" t="n">
        <v>1400</v>
      </c>
      <c r="E45" s="52" t="s">
        <v>89</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90.75" hidden="false" customHeight="true" outlineLevel="0" collapsed="false">
      <c r="A46" s="61" t="n">
        <v>1.33</v>
      </c>
      <c r="B46" s="50" t="s">
        <v>91</v>
      </c>
      <c r="C46" s="33" t="s">
        <v>53</v>
      </c>
      <c r="D46" s="62" t="n">
        <v>600</v>
      </c>
      <c r="E46" s="52" t="s">
        <v>89</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3.5" hidden="false" customHeight="true" outlineLevel="0" collapsed="false">
      <c r="A47" s="49" t="n">
        <v>1.34</v>
      </c>
      <c r="B47" s="50" t="s">
        <v>92</v>
      </c>
      <c r="C47" s="33" t="s">
        <v>53</v>
      </c>
      <c r="D47" s="62" t="n">
        <v>80</v>
      </c>
      <c r="E47" s="52" t="s">
        <v>89</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74.25" hidden="false" customHeight="true" outlineLevel="0" collapsed="false">
      <c r="A48" s="49" t="n">
        <v>1.35</v>
      </c>
      <c r="B48" s="50" t="s">
        <v>93</v>
      </c>
      <c r="C48" s="33" t="s">
        <v>53</v>
      </c>
      <c r="D48" s="62" t="n">
        <v>100</v>
      </c>
      <c r="E48" s="52" t="s">
        <v>89</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73.5" hidden="false" customHeight="true" outlineLevel="0" collapsed="false">
      <c r="A49" s="49" t="n">
        <v>1.36</v>
      </c>
      <c r="B49" s="50" t="s">
        <v>94</v>
      </c>
      <c r="C49" s="33" t="s">
        <v>53</v>
      </c>
      <c r="D49" s="62" t="n">
        <v>80</v>
      </c>
      <c r="E49" s="52" t="s">
        <v>89</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4.25" hidden="false" customHeight="true" outlineLevel="0" collapsed="false">
      <c r="A50" s="61" t="n">
        <v>1.37</v>
      </c>
      <c r="B50" s="50" t="s">
        <v>95</v>
      </c>
      <c r="C50" s="33" t="s">
        <v>53</v>
      </c>
      <c r="D50" s="62" t="n">
        <v>22</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71" hidden="false" customHeight="true" outlineLevel="0" collapsed="false">
      <c r="A51" s="49" t="n">
        <v>1.38</v>
      </c>
      <c r="B51" s="50" t="s">
        <v>96</v>
      </c>
      <c r="C51" s="33" t="s">
        <v>53</v>
      </c>
      <c r="D51" s="62" t="n">
        <v>5</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224.25" hidden="false" customHeight="true" outlineLevel="0" collapsed="false">
      <c r="A52" s="49" t="n">
        <v>1.39</v>
      </c>
      <c r="B52" s="63" t="s">
        <v>97</v>
      </c>
      <c r="C52" s="33" t="s">
        <v>53</v>
      </c>
      <c r="D52" s="62" t="n">
        <v>19</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154.5" hidden="false" customHeight="true" outlineLevel="0" collapsed="false">
      <c r="A53" s="61" t="n">
        <v>1.4</v>
      </c>
      <c r="B53" s="50" t="s">
        <v>98</v>
      </c>
      <c r="C53" s="33" t="s">
        <v>53</v>
      </c>
      <c r="D53" s="62" t="n">
        <v>10</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177" hidden="false" customHeight="true" outlineLevel="0" collapsed="false">
      <c r="A54" s="49" t="n">
        <v>1.41</v>
      </c>
      <c r="B54" s="63" t="s">
        <v>99</v>
      </c>
      <c r="C54" s="33" t="s">
        <v>53</v>
      </c>
      <c r="D54" s="62" t="n">
        <v>3</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126.75" hidden="false" customHeight="true" outlineLevel="0" collapsed="false">
      <c r="A55" s="49" t="n">
        <v>1.42</v>
      </c>
      <c r="B55" s="64" t="s">
        <v>100</v>
      </c>
      <c r="C55" s="33" t="s">
        <v>53</v>
      </c>
      <c r="D55" s="62" t="n">
        <v>11</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49" t="n">
        <v>1.43</v>
      </c>
      <c r="B56" s="64" t="s">
        <v>101</v>
      </c>
      <c r="C56" s="33" t="s">
        <v>53</v>
      </c>
      <c r="D56" s="62" t="n">
        <v>4</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41.25" hidden="false" customHeight="true" outlineLevel="0" collapsed="false">
      <c r="A57" s="61" t="n">
        <v>1.44</v>
      </c>
      <c r="B57" s="64" t="s">
        <v>102</v>
      </c>
      <c r="C57" s="33" t="s">
        <v>53</v>
      </c>
      <c r="D57" s="62" t="n">
        <v>2</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87" hidden="false" customHeight="true" outlineLevel="0" collapsed="false">
      <c r="A58" s="49" t="n">
        <v>1.45</v>
      </c>
      <c r="B58" s="50" t="s">
        <v>103</v>
      </c>
      <c r="C58" s="33" t="s">
        <v>53</v>
      </c>
      <c r="D58" s="51" t="n">
        <v>1</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84" hidden="false" customHeight="true" outlineLevel="0" collapsed="false">
      <c r="A59" s="49" t="n">
        <v>1.46</v>
      </c>
      <c r="B59" s="50" t="s">
        <v>104</v>
      </c>
      <c r="C59" s="33" t="s">
        <v>53</v>
      </c>
      <c r="D59" s="51" t="n">
        <v>3</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91.5" hidden="false" customHeight="true" outlineLevel="0" collapsed="false">
      <c r="A60" s="61" t="n">
        <v>1.47</v>
      </c>
      <c r="B60" s="50" t="s">
        <v>105</v>
      </c>
      <c r="C60" s="33" t="s">
        <v>53</v>
      </c>
      <c r="D60" s="65" t="n">
        <v>2.5</v>
      </c>
      <c r="E60" s="52" t="s">
        <v>106</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87" hidden="false" customHeight="true" outlineLevel="0" collapsed="false">
      <c r="A61" s="49" t="n">
        <v>1.48</v>
      </c>
      <c r="B61" s="50" t="s">
        <v>107</v>
      </c>
      <c r="C61" s="33" t="s">
        <v>53</v>
      </c>
      <c r="D61" s="51" t="n">
        <v>1</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87" hidden="false" customHeight="true" outlineLevel="0" collapsed="false">
      <c r="A62" s="49" t="n">
        <v>1.49</v>
      </c>
      <c r="B62" s="50" t="s">
        <v>108</v>
      </c>
      <c r="C62" s="33" t="s">
        <v>53</v>
      </c>
      <c r="D62" s="51" t="n">
        <v>5</v>
      </c>
      <c r="E62" s="52" t="s">
        <v>54</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42" hidden="false" customHeight="true" outlineLevel="0" collapsed="false">
      <c r="A63" s="49" t="n">
        <v>1.5</v>
      </c>
      <c r="B63" s="50" t="s">
        <v>109</v>
      </c>
      <c r="C63" s="33" t="s">
        <v>53</v>
      </c>
      <c r="D63" s="51" t="n">
        <v>32</v>
      </c>
      <c r="E63" s="52" t="s">
        <v>47</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33" hidden="false" customHeight="true" outlineLevel="0" collapsed="false">
      <c r="A64" s="66" t="s">
        <v>110</v>
      </c>
      <c r="B64" s="67"/>
      <c r="C64" s="68"/>
      <c r="D64" s="69"/>
      <c r="E64" s="69"/>
      <c r="F64" s="70"/>
      <c r="G64" s="70"/>
      <c r="H64" s="71"/>
      <c r="I64" s="71"/>
      <c r="J64" s="71"/>
      <c r="K64" s="71"/>
      <c r="L64" s="72"/>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SUM(BA13:BA63)</f>
        <v>#VALUE!</v>
      </c>
      <c r="BB64" s="74" t="e">
        <f aca="false">SUM(BB13:BB63)</f>
        <v>#VALUE!</v>
      </c>
      <c r="BC64" s="46" t="e">
        <f aca="false">SpellNumber($E$2,BB64)</f>
        <v>#VALUE!</v>
      </c>
      <c r="IE64" s="48" t="n">
        <v>4</v>
      </c>
      <c r="IF64" s="48" t="s">
        <v>61</v>
      </c>
      <c r="IG64" s="48" t="s">
        <v>111</v>
      </c>
      <c r="IH64" s="48" t="n">
        <v>10</v>
      </c>
      <c r="II64" s="48" t="s">
        <v>51</v>
      </c>
    </row>
    <row r="65" s="85" customFormat="true" ht="39" hidden="true" customHeight="true" outlineLevel="0" collapsed="false">
      <c r="A65" s="67" t="s">
        <v>112</v>
      </c>
      <c r="B65" s="75"/>
      <c r="C65" s="76"/>
      <c r="D65" s="77"/>
      <c r="E65" s="78" t="s">
        <v>113</v>
      </c>
      <c r="F65" s="79"/>
      <c r="G65" s="80"/>
      <c r="H65" s="81"/>
      <c r="I65" s="81"/>
      <c r="J65" s="81"/>
      <c r="K65" s="82"/>
      <c r="L65" s="83"/>
      <c r="M65" s="84"/>
      <c r="O65" s="47"/>
      <c r="P65" s="47"/>
      <c r="Q65" s="47"/>
      <c r="R65" s="47"/>
      <c r="S65" s="47"/>
      <c r="BA65" s="86" t="n">
        <f aca="false">IF(ISBLANK(F65),0,IF(E65="Excess (+)",ROUND(BA64+(BA64*F65),2),IF(E65="Less (-)",ROUND(BA64+(BA64*F65*(-1)),2),0)))</f>
        <v>0</v>
      </c>
      <c r="BB65" s="87" t="n">
        <f aca="false">ROUND(BA65,0)</f>
        <v>0</v>
      </c>
      <c r="BC65" s="46" t="e">
        <f aca="false">SpellNumber(L65,BB65)</f>
        <v>#VALUE!</v>
      </c>
      <c r="IE65" s="88"/>
      <c r="IF65" s="88"/>
      <c r="IG65" s="88"/>
      <c r="IH65" s="88"/>
      <c r="II65" s="88"/>
    </row>
    <row r="66" s="85" customFormat="true" ht="51" hidden="false" customHeight="true" outlineLevel="0" collapsed="false">
      <c r="A66" s="66" t="s">
        <v>114</v>
      </c>
      <c r="B66" s="66"/>
      <c r="C66" s="89" t="e">
        <f aca="false">SpellNumber($E$2,BB64)</f>
        <v>#VALUE!</v>
      </c>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89"/>
      <c r="AT66" s="89"/>
      <c r="AU66" s="89"/>
      <c r="AV66" s="89"/>
      <c r="AW66" s="89"/>
      <c r="AX66" s="89"/>
      <c r="AY66" s="89"/>
      <c r="AZ66" s="89"/>
      <c r="BA66" s="89"/>
      <c r="BB66" s="89"/>
      <c r="BC66" s="89"/>
      <c r="IE66" s="88"/>
      <c r="IF66" s="88"/>
      <c r="IG66" s="88"/>
      <c r="IH66" s="88"/>
      <c r="II66" s="88"/>
    </row>
    <row r="67" s="25" customFormat="true" ht="15" hidden="false" customHeight="false" outlineLevel="0" collapsed="false">
      <c r="C67" s="1"/>
      <c r="D67" s="2"/>
      <c r="E67" s="2"/>
      <c r="F67" s="1"/>
      <c r="G67" s="1"/>
      <c r="H67" s="1"/>
      <c r="I67" s="1"/>
      <c r="J67" s="1"/>
      <c r="K67" s="1"/>
      <c r="L67" s="1"/>
      <c r="M67" s="1"/>
      <c r="O67" s="1"/>
      <c r="BA67" s="1"/>
      <c r="BC67" s="1"/>
      <c r="IE67" s="26"/>
      <c r="IF67" s="26"/>
      <c r="IG67" s="26"/>
      <c r="IH67" s="26"/>
      <c r="II67" s="26"/>
    </row>
  </sheetData>
  <sheetProtection sheet="true" password="dac4" selectLockedCells="true"/>
  <mergeCells count="8">
    <mergeCell ref="A1:L1"/>
    <mergeCell ref="A4:BC4"/>
    <mergeCell ref="A5:BC5"/>
    <mergeCell ref="A6:BC6"/>
    <mergeCell ref="A7:BC7"/>
    <mergeCell ref="B8:BC8"/>
    <mergeCell ref="A9:BC9"/>
    <mergeCell ref="C66:BC6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6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1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18:30:27Z</cp:lastPrinted>
  <dcterms:modified xsi:type="dcterms:W3CDTF">2024-05-03T18: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