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fo|qr uxjh; forj.k mi[k.M&amp;r`rh;] eqt¶Qjuxj ds dk;Z{ks= esa 33 dsoh ykbZu] 11 dsoh ykbZu ,oa ,y0Vh0 ykbZuksa ds ejEerhdj.k dk dk;Z jfuax dkWUVªsDVj ds vk/kkj ij ¼N% ekg dh vof/k vFkok :0 02 yk[k dh foRRkh; lhek tks Hkh igys lekIr gks½A</t>
    </r>
  </si>
  <si>
    <t xml:space="preserve">Contract No:  SHORT TERM E-TENDER No. 107/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33 dsoh@11 ds0oh0 {kfrxzLr Økl vkeZ cnyus dk lEiw.kZ dk;ZA ¼uV] cksYV ,o DySEi Bsdsnkj }kjk ns;½</t>
  </si>
  <si>
    <t xml:space="preserve">,y0Vh0 dySEi o bUlwysVj yxkus dk dk;ZA ¼lkexzh ,oa DySEi Bsdsnkj }kjk ns;½</t>
  </si>
  <si>
    <t xml:space="preserve">33 dsoh@11 ds0oh0 fMLd bUlqysVj yxkus dk lEiw.kZ dk;ZA</t>
  </si>
  <si>
    <t xml:space="preserve">33 dsoh@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7" colorId="64" zoomScale="110" zoomScaleNormal="11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5.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4.7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5.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5.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5.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5.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5.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f9e1"/>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9T06:53:59Z</cp:lastPrinted>
  <dcterms:modified xsi:type="dcterms:W3CDTF">2024-02-09T08: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